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0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008674959</v>
      </c>
      <c r="C8" s="23" t="n">
        <v>932375040</v>
      </c>
      <c r="D8" s="24" t="n">
        <v>321112713</v>
      </c>
      <c r="E8" s="24" t="n">
        <v>325499036</v>
      </c>
      <c r="F8" s="24" t="n">
        <v>285763291</v>
      </c>
      <c r="G8" s="24" t="n">
        <v>70208915</v>
      </c>
      <c r="H8" s="24" t="n">
        <v>598381</v>
      </c>
      <c r="I8" s="23" t="n">
        <v>5492623</v>
      </c>
      <c r="J8" s="24" t="n">
        <v>3505168</v>
      </c>
      <c r="K8" s="24" t="n">
        <v>1987455</v>
      </c>
    </row>
    <row r="9" customFormat="false" ht="13.5" hidden="false" customHeight="true" outlineLevel="0" collapsed="false">
      <c r="A9" s="4" t="s">
        <v>18</v>
      </c>
      <c r="B9" s="25" t="n">
        <v>57981042</v>
      </c>
      <c r="C9" s="26" t="n">
        <v>55269758</v>
      </c>
      <c r="D9" s="27" t="n">
        <v>21013745</v>
      </c>
      <c r="E9" s="27" t="n">
        <v>18902599</v>
      </c>
      <c r="F9" s="27" t="n">
        <v>15353414</v>
      </c>
      <c r="G9" s="27" t="n">
        <v>2502952</v>
      </c>
      <c r="H9" s="27" t="n">
        <v>9783</v>
      </c>
      <c r="I9" s="26" t="n">
        <v>198549</v>
      </c>
      <c r="J9" s="27" t="n">
        <v>137388</v>
      </c>
      <c r="K9" s="27" t="n">
        <v>61161</v>
      </c>
    </row>
    <row r="10" customFormat="false" ht="13.5" hidden="false" customHeight="true" outlineLevel="0" collapsed="false">
      <c r="A10" s="4" t="s">
        <v>19</v>
      </c>
      <c r="B10" s="25" t="n">
        <v>16015802</v>
      </c>
      <c r="C10" s="26" t="n">
        <v>14943116</v>
      </c>
      <c r="D10" s="27" t="n">
        <v>6179742</v>
      </c>
      <c r="E10" s="27" t="n">
        <v>5365995</v>
      </c>
      <c r="F10" s="27" t="n">
        <v>3397379</v>
      </c>
      <c r="G10" s="27" t="n">
        <v>985632</v>
      </c>
      <c r="H10" s="27" t="n">
        <v>1437</v>
      </c>
      <c r="I10" s="26" t="n">
        <v>85617</v>
      </c>
      <c r="J10" s="27" t="n">
        <v>63751</v>
      </c>
      <c r="K10" s="27" t="n">
        <v>21866</v>
      </c>
    </row>
    <row r="11" customFormat="false" ht="13.5" hidden="false" customHeight="true" outlineLevel="0" collapsed="false">
      <c r="A11" s="4" t="s">
        <v>20</v>
      </c>
      <c r="B11" s="25" t="n">
        <v>16801787</v>
      </c>
      <c r="C11" s="26" t="n">
        <v>15810687</v>
      </c>
      <c r="D11" s="27" t="n">
        <v>6242950</v>
      </c>
      <c r="E11" s="27" t="n">
        <v>5569468</v>
      </c>
      <c r="F11" s="27" t="n">
        <v>3998269</v>
      </c>
      <c r="G11" s="27" t="n">
        <v>880165</v>
      </c>
      <c r="H11" s="27" t="n">
        <v>3106</v>
      </c>
      <c r="I11" s="26" t="n">
        <v>107829</v>
      </c>
      <c r="J11" s="27" t="n">
        <v>82530</v>
      </c>
      <c r="K11" s="27" t="n">
        <v>25299</v>
      </c>
    </row>
    <row r="12" customFormat="false" ht="13.5" hidden="false" customHeight="true" outlineLevel="0" collapsed="false">
      <c r="A12" s="4" t="s">
        <v>21</v>
      </c>
      <c r="B12" s="25" t="n">
        <v>18406633</v>
      </c>
      <c r="C12" s="26" t="n">
        <v>17532987</v>
      </c>
      <c r="D12" s="27" t="n">
        <v>6564800</v>
      </c>
      <c r="E12" s="27" t="n">
        <v>6009092</v>
      </c>
      <c r="F12" s="27" t="n">
        <v>4959095</v>
      </c>
      <c r="G12" s="27" t="n">
        <v>773732</v>
      </c>
      <c r="H12" s="27" t="n">
        <v>1900</v>
      </c>
      <c r="I12" s="26" t="n">
        <v>98014</v>
      </c>
      <c r="J12" s="27" t="n">
        <v>69911</v>
      </c>
      <c r="K12" s="27" t="n">
        <v>28103</v>
      </c>
    </row>
    <row r="13" customFormat="false" ht="13.5" hidden="false" customHeight="true" outlineLevel="0" collapsed="false">
      <c r="A13" s="4" t="s">
        <v>22</v>
      </c>
      <c r="B13" s="25" t="n">
        <v>14101109</v>
      </c>
      <c r="C13" s="26" t="n">
        <v>13409050</v>
      </c>
      <c r="D13" s="27" t="n">
        <v>5106613</v>
      </c>
      <c r="E13" s="27" t="n">
        <v>4954112</v>
      </c>
      <c r="F13" s="27" t="n">
        <v>3348325</v>
      </c>
      <c r="G13" s="27" t="n">
        <v>599576</v>
      </c>
      <c r="H13" s="27" t="n">
        <v>173</v>
      </c>
      <c r="I13" s="26" t="n">
        <v>92310</v>
      </c>
      <c r="J13" s="27" t="n">
        <v>48496</v>
      </c>
      <c r="K13" s="27" t="n">
        <v>43814</v>
      </c>
    </row>
    <row r="14" customFormat="false" ht="13.5" hidden="false" customHeight="true" outlineLevel="0" collapsed="false">
      <c r="A14" s="4" t="s">
        <v>23</v>
      </c>
      <c r="B14" s="25" t="n">
        <v>12648008</v>
      </c>
      <c r="C14" s="26" t="n">
        <v>12082043</v>
      </c>
      <c r="D14" s="27" t="n">
        <v>4505943</v>
      </c>
      <c r="E14" s="27" t="n">
        <v>4487424</v>
      </c>
      <c r="F14" s="27" t="n">
        <v>3088676</v>
      </c>
      <c r="G14" s="27" t="n">
        <v>414200</v>
      </c>
      <c r="H14" s="27" t="n">
        <v>3415</v>
      </c>
      <c r="I14" s="26" t="n">
        <v>148350</v>
      </c>
      <c r="J14" s="27" t="n">
        <v>74326</v>
      </c>
      <c r="K14" s="27" t="n">
        <v>74024</v>
      </c>
    </row>
    <row r="15" customFormat="false" ht="13.5" hidden="false" customHeight="true" outlineLevel="0" collapsed="false">
      <c r="A15" s="4" t="s">
        <v>24</v>
      </c>
      <c r="B15" s="25" t="n">
        <v>21394123</v>
      </c>
      <c r="C15" s="26" t="n">
        <v>19541680</v>
      </c>
      <c r="D15" s="27" t="n">
        <v>7773042</v>
      </c>
      <c r="E15" s="27" t="n">
        <v>7105818</v>
      </c>
      <c r="F15" s="27" t="n">
        <v>4662820</v>
      </c>
      <c r="G15" s="27" t="n">
        <v>1681580</v>
      </c>
      <c r="H15" s="27" t="n">
        <v>4122</v>
      </c>
      <c r="I15" s="26" t="n">
        <v>166741</v>
      </c>
      <c r="J15" s="27" t="n">
        <v>108835</v>
      </c>
      <c r="K15" s="27" t="n">
        <v>57806</v>
      </c>
    </row>
    <row r="16" customFormat="false" ht="13.5" hidden="false" customHeight="true" outlineLevel="0" collapsed="false">
      <c r="A16" s="4" t="s">
        <v>25</v>
      </c>
      <c r="B16" s="25" t="n">
        <v>20272622</v>
      </c>
      <c r="C16" s="26" t="n">
        <v>18984667</v>
      </c>
      <c r="D16" s="27" t="n">
        <v>6874080</v>
      </c>
      <c r="E16" s="27" t="n">
        <v>6808462</v>
      </c>
      <c r="F16" s="27" t="n">
        <v>5302125</v>
      </c>
      <c r="G16" s="27" t="n">
        <v>1059294</v>
      </c>
      <c r="H16" s="27" t="n">
        <v>32771</v>
      </c>
      <c r="I16" s="26" t="n">
        <v>195890</v>
      </c>
      <c r="J16" s="27" t="n">
        <v>79065</v>
      </c>
      <c r="K16" s="27" t="n">
        <v>116825</v>
      </c>
    </row>
    <row r="17" customFormat="false" ht="13.5" hidden="false" customHeight="true" outlineLevel="0" collapsed="false">
      <c r="A17" s="4" t="s">
        <v>26</v>
      </c>
      <c r="B17" s="25" t="n">
        <v>15007930</v>
      </c>
      <c r="C17" s="26" t="n">
        <v>13894112</v>
      </c>
      <c r="D17" s="27" t="n">
        <v>5036989</v>
      </c>
      <c r="E17" s="27" t="n">
        <v>4946212</v>
      </c>
      <c r="F17" s="27" t="n">
        <v>3910911</v>
      </c>
      <c r="G17" s="27" t="n">
        <v>941095</v>
      </c>
      <c r="H17" s="27" t="n">
        <v>7897</v>
      </c>
      <c r="I17" s="26" t="n">
        <v>164826</v>
      </c>
      <c r="J17" s="27" t="n">
        <v>55365</v>
      </c>
      <c r="K17" s="27" t="n">
        <v>109461</v>
      </c>
    </row>
    <row r="18" customFormat="false" ht="13.5" hidden="false" customHeight="true" outlineLevel="0" collapsed="false">
      <c r="A18" s="4" t="s">
        <v>27</v>
      </c>
      <c r="B18" s="25" t="n">
        <v>14750356</v>
      </c>
      <c r="C18" s="26" t="n">
        <v>13943881</v>
      </c>
      <c r="D18" s="27" t="n">
        <v>5074966</v>
      </c>
      <c r="E18" s="27" t="n">
        <v>4890040</v>
      </c>
      <c r="F18" s="27" t="n">
        <v>3978875</v>
      </c>
      <c r="G18" s="27" t="n">
        <v>711984</v>
      </c>
      <c r="H18" s="27" t="n">
        <v>7903</v>
      </c>
      <c r="I18" s="26" t="n">
        <v>86588</v>
      </c>
      <c r="J18" s="27" t="n">
        <v>43965</v>
      </c>
      <c r="K18" s="27" t="n">
        <v>42623</v>
      </c>
    </row>
    <row r="19" customFormat="false" ht="13.5" hidden="false" customHeight="true" outlineLevel="0" collapsed="false">
      <c r="A19" s="4" t="s">
        <v>28</v>
      </c>
      <c r="B19" s="25" t="n">
        <v>32996515</v>
      </c>
      <c r="C19" s="26" t="n">
        <v>31373138</v>
      </c>
      <c r="D19" s="27" t="n">
        <v>9885422</v>
      </c>
      <c r="E19" s="27" t="n">
        <v>8812434</v>
      </c>
      <c r="F19" s="27" t="n">
        <v>12675282</v>
      </c>
      <c r="G19" s="27" t="n">
        <v>1473316</v>
      </c>
      <c r="H19" s="27" t="n">
        <v>6290</v>
      </c>
      <c r="I19" s="26" t="n">
        <v>143771</v>
      </c>
      <c r="J19" s="27" t="n">
        <v>91602</v>
      </c>
      <c r="K19" s="27" t="n">
        <v>52169</v>
      </c>
    </row>
    <row r="20" customFormat="false" ht="13.5" hidden="false" customHeight="true" outlineLevel="0" collapsed="false">
      <c r="A20" s="4" t="s">
        <v>29</v>
      </c>
      <c r="B20" s="25" t="n">
        <v>32107254</v>
      </c>
      <c r="C20" s="26" t="n">
        <v>28710683</v>
      </c>
      <c r="D20" s="27" t="n">
        <v>9458289</v>
      </c>
      <c r="E20" s="27" t="n">
        <v>8132372</v>
      </c>
      <c r="F20" s="27" t="n">
        <v>11120022</v>
      </c>
      <c r="G20" s="27" t="n">
        <v>3046043</v>
      </c>
      <c r="H20" s="27" t="n">
        <v>192527</v>
      </c>
      <c r="I20" s="26" t="n">
        <v>158001</v>
      </c>
      <c r="J20" s="27" t="n">
        <v>102298</v>
      </c>
      <c r="K20" s="27" t="n">
        <v>55703</v>
      </c>
    </row>
    <row r="21" customFormat="false" ht="13.5" hidden="false" customHeight="true" outlineLevel="0" collapsed="false">
      <c r="A21" s="4" t="s">
        <v>30</v>
      </c>
      <c r="B21" s="25" t="n">
        <v>100106774</v>
      </c>
      <c r="C21" s="26" t="n">
        <v>91528156</v>
      </c>
      <c r="D21" s="27" t="n">
        <v>21800378</v>
      </c>
      <c r="E21" s="27" t="n">
        <v>30797969</v>
      </c>
      <c r="F21" s="27" t="n">
        <v>38929809</v>
      </c>
      <c r="G21" s="27" t="n">
        <v>8518608</v>
      </c>
      <c r="H21" s="27" t="n">
        <v>13124</v>
      </c>
      <c r="I21" s="26" t="n">
        <v>46886</v>
      </c>
      <c r="J21" s="27" t="n">
        <v>38958</v>
      </c>
      <c r="K21" s="27" t="n">
        <v>7928</v>
      </c>
    </row>
    <row r="22" customFormat="false" ht="13.5" hidden="false" customHeight="true" outlineLevel="0" collapsed="false">
      <c r="A22" s="4" t="s">
        <v>31</v>
      </c>
      <c r="B22" s="25" t="n">
        <v>40691755</v>
      </c>
      <c r="C22" s="26" t="n">
        <v>35746219</v>
      </c>
      <c r="D22" s="27" t="n">
        <v>12050528</v>
      </c>
      <c r="E22" s="27" t="n">
        <v>12759975</v>
      </c>
      <c r="F22" s="27" t="n">
        <v>10935896</v>
      </c>
      <c r="G22" s="27" t="n">
        <v>4745840</v>
      </c>
      <c r="H22" s="27" t="n">
        <v>1795</v>
      </c>
      <c r="I22" s="26" t="n">
        <v>197901</v>
      </c>
      <c r="J22" s="27" t="n">
        <v>169299</v>
      </c>
      <c r="K22" s="27" t="n">
        <v>28602</v>
      </c>
    </row>
    <row r="23" customFormat="false" ht="13.5" hidden="false" customHeight="true" outlineLevel="0" collapsed="false">
      <c r="A23" s="4" t="s">
        <v>32</v>
      </c>
      <c r="B23" s="25" t="n">
        <v>26485993</v>
      </c>
      <c r="C23" s="26" t="n">
        <v>24472544</v>
      </c>
      <c r="D23" s="27" t="n">
        <v>9306166</v>
      </c>
      <c r="E23" s="27" t="n">
        <v>9024908</v>
      </c>
      <c r="F23" s="27" t="n">
        <v>6141470</v>
      </c>
      <c r="G23" s="27" t="n">
        <v>1820357</v>
      </c>
      <c r="H23" s="27" t="n">
        <v>9969</v>
      </c>
      <c r="I23" s="26" t="n">
        <v>183123</v>
      </c>
      <c r="J23" s="27" t="n">
        <v>122132</v>
      </c>
      <c r="K23" s="27" t="n">
        <v>60991</v>
      </c>
    </row>
    <row r="24" customFormat="false" ht="13.5" hidden="false" customHeight="true" outlineLevel="0" collapsed="false">
      <c r="A24" s="4" t="s">
        <v>33</v>
      </c>
      <c r="B24" s="25" t="n">
        <v>9631384</v>
      </c>
      <c r="C24" s="26" t="n">
        <v>8934348</v>
      </c>
      <c r="D24" s="27" t="n">
        <v>3178025</v>
      </c>
      <c r="E24" s="27" t="n">
        <v>3239970</v>
      </c>
      <c r="F24" s="27" t="n">
        <v>2516353</v>
      </c>
      <c r="G24" s="27" t="n">
        <v>623900</v>
      </c>
      <c r="H24" s="27" t="n">
        <v>17925</v>
      </c>
      <c r="I24" s="26" t="n">
        <v>55211</v>
      </c>
      <c r="J24" s="27" t="n">
        <v>33591</v>
      </c>
      <c r="K24" s="27" t="n">
        <v>21620</v>
      </c>
    </row>
    <row r="25" customFormat="false" ht="13.5" hidden="false" customHeight="true" outlineLevel="0" collapsed="false">
      <c r="A25" s="4" t="s">
        <v>34</v>
      </c>
      <c r="B25" s="25" t="n">
        <v>8335555</v>
      </c>
      <c r="C25" s="26" t="n">
        <v>8099572</v>
      </c>
      <c r="D25" s="27" t="n">
        <v>3093151</v>
      </c>
      <c r="E25" s="27" t="n">
        <v>3204476</v>
      </c>
      <c r="F25" s="27" t="n">
        <v>1801945</v>
      </c>
      <c r="G25" s="27" t="n">
        <v>167200</v>
      </c>
      <c r="H25" s="27" t="n">
        <v>5065</v>
      </c>
      <c r="I25" s="26" t="n">
        <v>63718</v>
      </c>
      <c r="J25" s="27" t="n">
        <v>41377</v>
      </c>
      <c r="K25" s="27" t="n">
        <v>22341</v>
      </c>
    </row>
    <row r="26" customFormat="false" ht="13.5" hidden="false" customHeight="true" outlineLevel="0" collapsed="false">
      <c r="A26" s="4" t="s">
        <v>35</v>
      </c>
      <c r="B26" s="25" t="n">
        <v>7093702</v>
      </c>
      <c r="C26" s="26" t="n">
        <v>6458952</v>
      </c>
      <c r="D26" s="27" t="n">
        <v>2515672</v>
      </c>
      <c r="E26" s="27" t="n">
        <v>2282191</v>
      </c>
      <c r="F26" s="27" t="n">
        <v>1661089</v>
      </c>
      <c r="G26" s="27" t="n">
        <v>358800</v>
      </c>
      <c r="H26" s="27" t="n">
        <v>0</v>
      </c>
      <c r="I26" s="26" t="n">
        <v>275950</v>
      </c>
      <c r="J26" s="27" t="n">
        <v>199103</v>
      </c>
      <c r="K26" s="27" t="n">
        <v>76847</v>
      </c>
    </row>
    <row r="27" customFormat="false" ht="13.5" hidden="false" customHeight="true" outlineLevel="0" collapsed="false">
      <c r="A27" s="4" t="s">
        <v>36</v>
      </c>
      <c r="B27" s="25" t="n">
        <v>7939778</v>
      </c>
      <c r="C27" s="26" t="n">
        <v>7585556</v>
      </c>
      <c r="D27" s="27" t="n">
        <v>2676091</v>
      </c>
      <c r="E27" s="27" t="n">
        <v>2514251</v>
      </c>
      <c r="F27" s="27" t="n">
        <v>2395214</v>
      </c>
      <c r="G27" s="27" t="n">
        <v>270450</v>
      </c>
      <c r="H27" s="27" t="n">
        <v>21774</v>
      </c>
      <c r="I27" s="26" t="n">
        <v>61998</v>
      </c>
      <c r="J27" s="27" t="n">
        <v>33491</v>
      </c>
      <c r="K27" s="27" t="n">
        <v>28507</v>
      </c>
    </row>
    <row r="28" customFormat="false" ht="13.5" hidden="false" customHeight="true" outlineLevel="0" collapsed="false">
      <c r="A28" s="4" t="s">
        <v>37</v>
      </c>
      <c r="B28" s="25" t="n">
        <v>17650015</v>
      </c>
      <c r="C28" s="26" t="n">
        <v>17384059</v>
      </c>
      <c r="D28" s="27" t="n">
        <v>6209411</v>
      </c>
      <c r="E28" s="27" t="n">
        <v>6358628</v>
      </c>
      <c r="F28" s="27" t="n">
        <v>4816020</v>
      </c>
      <c r="G28" s="27" t="n">
        <v>216811</v>
      </c>
      <c r="H28" s="27" t="n">
        <v>7553</v>
      </c>
      <c r="I28" s="26" t="n">
        <v>41592</v>
      </c>
      <c r="J28" s="27" t="n">
        <v>26199</v>
      </c>
      <c r="K28" s="27" t="n">
        <v>15393</v>
      </c>
    </row>
    <row r="29" customFormat="false" ht="13.5" hidden="false" customHeight="true" outlineLevel="0" collapsed="false">
      <c r="A29" s="4" t="s">
        <v>38</v>
      </c>
      <c r="B29" s="25" t="n">
        <v>16878918</v>
      </c>
      <c r="C29" s="26" t="n">
        <v>15768436</v>
      </c>
      <c r="D29" s="27" t="n">
        <v>5593547</v>
      </c>
      <c r="E29" s="27" t="n">
        <v>5584535</v>
      </c>
      <c r="F29" s="27" t="n">
        <v>4590354</v>
      </c>
      <c r="G29" s="27" t="n">
        <v>976939</v>
      </c>
      <c r="H29" s="27" t="n">
        <v>24341</v>
      </c>
      <c r="I29" s="26" t="n">
        <v>109202</v>
      </c>
      <c r="J29" s="27" t="n">
        <v>63547</v>
      </c>
      <c r="K29" s="27" t="n">
        <v>45655</v>
      </c>
    </row>
    <row r="30" customFormat="false" ht="13.5" hidden="false" customHeight="true" outlineLevel="0" collapsed="false">
      <c r="A30" s="4" t="s">
        <v>39</v>
      </c>
      <c r="B30" s="25" t="n">
        <v>28555513</v>
      </c>
      <c r="C30" s="26" t="n">
        <v>25895336</v>
      </c>
      <c r="D30" s="27" t="n">
        <v>9237429</v>
      </c>
      <c r="E30" s="27" t="n">
        <v>8945372</v>
      </c>
      <c r="F30" s="27" t="n">
        <v>7712535</v>
      </c>
      <c r="G30" s="27" t="n">
        <v>2398545</v>
      </c>
      <c r="H30" s="27" t="n">
        <v>41236</v>
      </c>
      <c r="I30" s="26" t="n">
        <v>220396</v>
      </c>
      <c r="J30" s="27" t="n">
        <v>132050</v>
      </c>
      <c r="K30" s="27" t="n">
        <v>88346</v>
      </c>
    </row>
    <row r="31" customFormat="false" ht="13.5" hidden="false" customHeight="true" outlineLevel="0" collapsed="false">
      <c r="A31" s="4" t="s">
        <v>40</v>
      </c>
      <c r="B31" s="25" t="n">
        <v>45704341</v>
      </c>
      <c r="C31" s="26" t="n">
        <v>41075095</v>
      </c>
      <c r="D31" s="27" t="n">
        <v>12811850</v>
      </c>
      <c r="E31" s="27" t="n">
        <v>14275299</v>
      </c>
      <c r="F31" s="27" t="n">
        <v>13537946</v>
      </c>
      <c r="G31" s="27" t="n">
        <v>4382740</v>
      </c>
      <c r="H31" s="27" t="n">
        <v>13521</v>
      </c>
      <c r="I31" s="26" t="n">
        <v>232985</v>
      </c>
      <c r="J31" s="27" t="n">
        <v>160812</v>
      </c>
      <c r="K31" s="27" t="n">
        <v>72173</v>
      </c>
    </row>
    <row r="32" customFormat="false" ht="13.5" hidden="false" customHeight="true" outlineLevel="0" collapsed="false">
      <c r="A32" s="4" t="s">
        <v>41</v>
      </c>
      <c r="B32" s="25" t="n">
        <v>14405875</v>
      </c>
      <c r="C32" s="26" t="n">
        <v>13698558</v>
      </c>
      <c r="D32" s="27" t="n">
        <v>5048401</v>
      </c>
      <c r="E32" s="27" t="n">
        <v>4617019</v>
      </c>
      <c r="F32" s="27" t="n">
        <v>4033138</v>
      </c>
      <c r="G32" s="27" t="n">
        <v>604520</v>
      </c>
      <c r="H32" s="27" t="n">
        <v>2125</v>
      </c>
      <c r="I32" s="26" t="n">
        <v>100672</v>
      </c>
      <c r="J32" s="27" t="n">
        <v>59488</v>
      </c>
      <c r="K32" s="27" t="n">
        <v>41184</v>
      </c>
    </row>
    <row r="33" customFormat="false" ht="13.5" hidden="false" customHeight="true" outlineLevel="0" collapsed="false">
      <c r="A33" s="4" t="s">
        <v>42</v>
      </c>
      <c r="B33" s="25" t="n">
        <v>10494004</v>
      </c>
      <c r="C33" s="26" t="n">
        <v>8396885</v>
      </c>
      <c r="D33" s="27" t="n">
        <v>2747369</v>
      </c>
      <c r="E33" s="27" t="n">
        <v>2917403</v>
      </c>
      <c r="F33" s="27" t="n">
        <v>2732113</v>
      </c>
      <c r="G33" s="27" t="n">
        <v>2065462</v>
      </c>
      <c r="H33" s="27" t="n">
        <v>580</v>
      </c>
      <c r="I33" s="26" t="n">
        <v>31077</v>
      </c>
      <c r="J33" s="27" t="n">
        <v>13381</v>
      </c>
      <c r="K33" s="27" t="n">
        <v>17696</v>
      </c>
    </row>
    <row r="34" customFormat="false" ht="13.5" hidden="false" customHeight="true" outlineLevel="0" collapsed="false">
      <c r="A34" s="4" t="s">
        <v>43</v>
      </c>
      <c r="B34" s="25" t="n">
        <v>19098333</v>
      </c>
      <c r="C34" s="26" t="n">
        <v>16421097</v>
      </c>
      <c r="D34" s="27" t="n">
        <v>5999910</v>
      </c>
      <c r="E34" s="27" t="n">
        <v>6078921</v>
      </c>
      <c r="F34" s="27" t="n">
        <v>4342266</v>
      </c>
      <c r="G34" s="27" t="n">
        <v>2605058</v>
      </c>
      <c r="H34" s="27" t="n">
        <v>1855</v>
      </c>
      <c r="I34" s="26" t="n">
        <v>70323</v>
      </c>
      <c r="J34" s="27" t="n">
        <v>42596</v>
      </c>
      <c r="K34" s="27" t="n">
        <v>27727</v>
      </c>
    </row>
    <row r="35" customFormat="false" ht="13.5" hidden="false" customHeight="true" outlineLevel="0" collapsed="false">
      <c r="A35" s="4" t="s">
        <v>44</v>
      </c>
      <c r="B35" s="25" t="n">
        <v>75015762</v>
      </c>
      <c r="C35" s="26" t="n">
        <v>66807500</v>
      </c>
      <c r="D35" s="27" t="n">
        <v>17956949</v>
      </c>
      <c r="E35" s="27" t="n">
        <v>20910467</v>
      </c>
      <c r="F35" s="27" t="n">
        <v>27940084</v>
      </c>
      <c r="G35" s="27" t="n">
        <v>7977528</v>
      </c>
      <c r="H35" s="27" t="n">
        <v>639</v>
      </c>
      <c r="I35" s="26" t="n">
        <v>230095</v>
      </c>
      <c r="J35" s="27" t="n">
        <v>182269</v>
      </c>
      <c r="K35" s="27" t="n">
        <v>47826</v>
      </c>
    </row>
    <row r="36" customFormat="false" ht="13.5" hidden="false" customHeight="true" outlineLevel="0" collapsed="false">
      <c r="A36" s="4" t="s">
        <v>45</v>
      </c>
      <c r="B36" s="25" t="n">
        <v>43389996</v>
      </c>
      <c r="C36" s="26" t="n">
        <v>38861818</v>
      </c>
      <c r="D36" s="27" t="n">
        <v>12211438</v>
      </c>
      <c r="E36" s="27" t="n">
        <v>13287188</v>
      </c>
      <c r="F36" s="27" t="n">
        <v>13363192</v>
      </c>
      <c r="G36" s="27" t="n">
        <v>4366395</v>
      </c>
      <c r="H36" s="27" t="n">
        <v>40734</v>
      </c>
      <c r="I36" s="26" t="n">
        <v>121049</v>
      </c>
      <c r="J36" s="27" t="n">
        <v>88773</v>
      </c>
      <c r="K36" s="27" t="n">
        <v>32276</v>
      </c>
    </row>
    <row r="37" customFormat="false" ht="13.5" hidden="false" customHeight="true" outlineLevel="0" collapsed="false">
      <c r="A37" s="4" t="s">
        <v>46</v>
      </c>
      <c r="B37" s="25" t="n">
        <v>11554418</v>
      </c>
      <c r="C37" s="26" t="n">
        <v>9620925</v>
      </c>
      <c r="D37" s="27" t="n">
        <v>2744397</v>
      </c>
      <c r="E37" s="27" t="n">
        <v>2596228</v>
      </c>
      <c r="F37" s="27" t="n">
        <v>4280300</v>
      </c>
      <c r="G37" s="27" t="n">
        <v>1879521</v>
      </c>
      <c r="H37" s="27" t="n">
        <v>1297</v>
      </c>
      <c r="I37" s="26" t="n">
        <v>52675</v>
      </c>
      <c r="J37" s="27" t="n">
        <v>34513</v>
      </c>
      <c r="K37" s="27" t="n">
        <v>18162</v>
      </c>
    </row>
    <row r="38" customFormat="false" ht="13.5" hidden="false" customHeight="true" outlineLevel="0" collapsed="false">
      <c r="A38" s="4" t="s">
        <v>47</v>
      </c>
      <c r="B38" s="25" t="n">
        <v>10090670</v>
      </c>
      <c r="C38" s="26" t="n">
        <v>9565433</v>
      </c>
      <c r="D38" s="27" t="n">
        <v>3579281</v>
      </c>
      <c r="E38" s="27" t="n">
        <v>3718645</v>
      </c>
      <c r="F38" s="27" t="n">
        <v>2267507</v>
      </c>
      <c r="G38" s="27" t="n">
        <v>396951</v>
      </c>
      <c r="H38" s="27" t="n">
        <v>16696</v>
      </c>
      <c r="I38" s="26" t="n">
        <v>111590</v>
      </c>
      <c r="J38" s="27" t="n">
        <v>71761</v>
      </c>
      <c r="K38" s="27" t="n">
        <v>39829</v>
      </c>
    </row>
    <row r="39" customFormat="false" ht="13.5" hidden="false" customHeight="true" outlineLevel="0" collapsed="false">
      <c r="A39" s="4" t="s">
        <v>48</v>
      </c>
      <c r="B39" s="25" t="n">
        <v>5607287</v>
      </c>
      <c r="C39" s="26" t="n">
        <v>5289960</v>
      </c>
      <c r="D39" s="27" t="n">
        <v>2032340</v>
      </c>
      <c r="E39" s="27" t="n">
        <v>1977494</v>
      </c>
      <c r="F39" s="27" t="n">
        <v>1280126</v>
      </c>
      <c r="G39" s="27" t="n">
        <v>275400</v>
      </c>
      <c r="H39" s="27" t="n">
        <v>1054</v>
      </c>
      <c r="I39" s="26" t="n">
        <v>40873</v>
      </c>
      <c r="J39" s="27" t="n">
        <v>32583</v>
      </c>
      <c r="K39" s="27" t="n">
        <v>8290</v>
      </c>
    </row>
    <row r="40" customFormat="false" ht="13.5" hidden="false" customHeight="true" outlineLevel="0" collapsed="false">
      <c r="A40" s="4" t="s">
        <v>49</v>
      </c>
      <c r="B40" s="25" t="n">
        <v>9457973</v>
      </c>
      <c r="C40" s="26" t="n">
        <v>8630572</v>
      </c>
      <c r="D40" s="27" t="n">
        <v>3434614</v>
      </c>
      <c r="E40" s="27" t="n">
        <v>3249748</v>
      </c>
      <c r="F40" s="27" t="n">
        <v>1946210</v>
      </c>
      <c r="G40" s="27" t="n">
        <v>713948</v>
      </c>
      <c r="H40" s="27" t="n">
        <v>2241</v>
      </c>
      <c r="I40" s="26" t="n">
        <v>111212</v>
      </c>
      <c r="J40" s="27" t="n">
        <v>41915</v>
      </c>
      <c r="K40" s="27" t="n">
        <v>69297</v>
      </c>
    </row>
    <row r="41" customFormat="false" ht="13.5" hidden="false" customHeight="true" outlineLevel="0" collapsed="false">
      <c r="A41" s="4" t="s">
        <v>50</v>
      </c>
      <c r="B41" s="25" t="n">
        <v>15010210</v>
      </c>
      <c r="C41" s="26" t="n">
        <v>14190076</v>
      </c>
      <c r="D41" s="27" t="n">
        <v>5214143</v>
      </c>
      <c r="E41" s="27" t="n">
        <v>5245874</v>
      </c>
      <c r="F41" s="27" t="n">
        <v>3730059</v>
      </c>
      <c r="G41" s="27" t="n">
        <v>687866</v>
      </c>
      <c r="H41" s="27" t="n">
        <v>1861</v>
      </c>
      <c r="I41" s="26" t="n">
        <v>130407</v>
      </c>
      <c r="J41" s="27" t="n">
        <v>98316</v>
      </c>
      <c r="K41" s="27" t="n">
        <v>32091</v>
      </c>
    </row>
    <row r="42" customFormat="false" ht="13.5" hidden="false" customHeight="true" outlineLevel="0" collapsed="false">
      <c r="A42" s="4" t="s">
        <v>51</v>
      </c>
      <c r="B42" s="25" t="n">
        <v>20122033</v>
      </c>
      <c r="C42" s="26" t="n">
        <v>19081311</v>
      </c>
      <c r="D42" s="27" t="n">
        <v>6771260</v>
      </c>
      <c r="E42" s="27" t="n">
        <v>6893095</v>
      </c>
      <c r="F42" s="27" t="n">
        <v>5416956</v>
      </c>
      <c r="G42" s="27" t="n">
        <v>884498</v>
      </c>
      <c r="H42" s="27" t="n">
        <v>37641</v>
      </c>
      <c r="I42" s="26" t="n">
        <v>118583</v>
      </c>
      <c r="J42" s="27" t="n">
        <v>97302</v>
      </c>
      <c r="K42" s="27" t="n">
        <v>21281</v>
      </c>
    </row>
    <row r="43" customFormat="false" ht="13.5" hidden="false" customHeight="true" outlineLevel="0" collapsed="false">
      <c r="A43" s="4" t="s">
        <v>52</v>
      </c>
      <c r="B43" s="25" t="n">
        <v>14464706</v>
      </c>
      <c r="C43" s="26" t="n">
        <v>13970464</v>
      </c>
      <c r="D43" s="27" t="n">
        <v>5230014</v>
      </c>
      <c r="E43" s="27" t="n">
        <v>5254009</v>
      </c>
      <c r="F43" s="27" t="n">
        <v>3486441</v>
      </c>
      <c r="G43" s="27" t="n">
        <v>348974</v>
      </c>
      <c r="H43" s="27" t="n">
        <v>10725</v>
      </c>
      <c r="I43" s="26" t="n">
        <v>134543</v>
      </c>
      <c r="J43" s="27" t="n">
        <v>63459</v>
      </c>
      <c r="K43" s="27" t="n">
        <v>71084</v>
      </c>
    </row>
    <row r="44" customFormat="false" ht="13.5" hidden="false" customHeight="true" outlineLevel="0" collapsed="false">
      <c r="A44" s="4" t="s">
        <v>53</v>
      </c>
      <c r="B44" s="25" t="n">
        <v>8484820</v>
      </c>
      <c r="C44" s="26" t="n">
        <v>8186722</v>
      </c>
      <c r="D44" s="27" t="n">
        <v>3168835</v>
      </c>
      <c r="E44" s="27" t="n">
        <v>2896782</v>
      </c>
      <c r="F44" s="27" t="n">
        <v>2121105</v>
      </c>
      <c r="G44" s="27" t="n">
        <v>205100</v>
      </c>
      <c r="H44" s="27" t="n">
        <v>2194</v>
      </c>
      <c r="I44" s="26" t="n">
        <v>90804</v>
      </c>
      <c r="J44" s="27" t="n">
        <v>38808</v>
      </c>
      <c r="K44" s="27" t="n">
        <v>51996</v>
      </c>
    </row>
    <row r="45" customFormat="false" ht="13.5" hidden="false" customHeight="true" outlineLevel="0" collapsed="false">
      <c r="A45" s="4" t="s">
        <v>54</v>
      </c>
      <c r="B45" s="25" t="n">
        <v>7979039</v>
      </c>
      <c r="C45" s="26" t="n">
        <v>7625117</v>
      </c>
      <c r="D45" s="27" t="n">
        <v>2642829</v>
      </c>
      <c r="E45" s="27" t="n">
        <v>2669567</v>
      </c>
      <c r="F45" s="27" t="n">
        <v>2312721</v>
      </c>
      <c r="G45" s="27" t="n">
        <v>280348</v>
      </c>
      <c r="H45" s="27" t="n">
        <v>690</v>
      </c>
      <c r="I45" s="26" t="n">
        <v>72884</v>
      </c>
      <c r="J45" s="27" t="n">
        <v>36160</v>
      </c>
      <c r="K45" s="27" t="n">
        <v>36724</v>
      </c>
    </row>
    <row r="46" customFormat="false" ht="13.5" hidden="false" customHeight="true" outlineLevel="0" collapsed="false">
      <c r="A46" s="4" t="s">
        <v>55</v>
      </c>
      <c r="B46" s="25" t="n">
        <v>14576967</v>
      </c>
      <c r="C46" s="26" t="n">
        <v>13701939</v>
      </c>
      <c r="D46" s="27" t="n">
        <v>5292644</v>
      </c>
      <c r="E46" s="27" t="n">
        <v>4985857</v>
      </c>
      <c r="F46" s="27" t="n">
        <v>3423438</v>
      </c>
      <c r="G46" s="27" t="n">
        <v>757907</v>
      </c>
      <c r="H46" s="27" t="n">
        <v>8054</v>
      </c>
      <c r="I46" s="26" t="n">
        <v>109067</v>
      </c>
      <c r="J46" s="27" t="n">
        <v>66019</v>
      </c>
      <c r="K46" s="27" t="n">
        <v>43048</v>
      </c>
    </row>
    <row r="47" customFormat="false" ht="13.5" hidden="false" customHeight="true" outlineLevel="0" collapsed="false">
      <c r="A47" s="4" t="s">
        <v>56</v>
      </c>
      <c r="B47" s="25" t="n">
        <v>9243715</v>
      </c>
      <c r="C47" s="26" t="n">
        <v>8465168</v>
      </c>
      <c r="D47" s="27" t="n">
        <v>3340646</v>
      </c>
      <c r="E47" s="27" t="n">
        <v>3235134</v>
      </c>
      <c r="F47" s="27" t="n">
        <v>1889388</v>
      </c>
      <c r="G47" s="27" t="n">
        <v>742403</v>
      </c>
      <c r="H47" s="27" t="n">
        <v>931</v>
      </c>
      <c r="I47" s="26" t="n">
        <v>35213</v>
      </c>
      <c r="J47" s="27" t="n">
        <v>27222</v>
      </c>
      <c r="K47" s="27" t="n">
        <v>7991</v>
      </c>
    </row>
    <row r="48" customFormat="false" ht="13.5" hidden="false" customHeight="true" outlineLevel="0" collapsed="false">
      <c r="A48" s="4" t="s">
        <v>57</v>
      </c>
      <c r="B48" s="25" t="n">
        <v>37702692</v>
      </c>
      <c r="C48" s="26" t="n">
        <v>35469526</v>
      </c>
      <c r="D48" s="27" t="n">
        <v>12726343</v>
      </c>
      <c r="E48" s="27" t="n">
        <v>13081534</v>
      </c>
      <c r="F48" s="27" t="n">
        <v>9661649</v>
      </c>
      <c r="G48" s="27" t="n">
        <v>2023497</v>
      </c>
      <c r="H48" s="27" t="n">
        <v>658</v>
      </c>
      <c r="I48" s="26" t="n">
        <v>209011</v>
      </c>
      <c r="J48" s="27" t="n">
        <v>137631</v>
      </c>
      <c r="K48" s="27" t="n">
        <v>71390</v>
      </c>
    </row>
    <row r="49" customFormat="false" ht="13.5" hidden="false" customHeight="true" outlineLevel="0" collapsed="false">
      <c r="A49" s="4" t="s">
        <v>58</v>
      </c>
      <c r="B49" s="25" t="n">
        <v>9180261</v>
      </c>
      <c r="C49" s="26" t="n">
        <v>8483827</v>
      </c>
      <c r="D49" s="27" t="n">
        <v>3313228</v>
      </c>
      <c r="E49" s="27" t="n">
        <v>3330802</v>
      </c>
      <c r="F49" s="27" t="n">
        <v>1839797</v>
      </c>
      <c r="G49" s="27" t="n">
        <v>660600</v>
      </c>
      <c r="H49" s="27" t="n">
        <v>4285</v>
      </c>
      <c r="I49" s="26" t="n">
        <v>31549</v>
      </c>
      <c r="J49" s="27" t="n">
        <v>22427</v>
      </c>
      <c r="K49" s="27" t="n">
        <v>9122</v>
      </c>
    </row>
    <row r="50" customFormat="false" ht="13.5" hidden="false" customHeight="true" outlineLevel="0" collapsed="false">
      <c r="A50" s="4" t="s">
        <v>59</v>
      </c>
      <c r="B50" s="25" t="n">
        <v>16840622</v>
      </c>
      <c r="C50" s="26" t="n">
        <v>15781181</v>
      </c>
      <c r="D50" s="27" t="n">
        <v>6356105</v>
      </c>
      <c r="E50" s="27" t="n">
        <v>6333052</v>
      </c>
      <c r="F50" s="27" t="n">
        <v>3092024</v>
      </c>
      <c r="G50" s="27" t="n">
        <v>974002</v>
      </c>
      <c r="H50" s="27" t="n">
        <v>21220</v>
      </c>
      <c r="I50" s="26" t="n">
        <v>64219</v>
      </c>
      <c r="J50" s="27" t="n">
        <v>46323</v>
      </c>
      <c r="K50" s="27" t="n">
        <v>17896</v>
      </c>
    </row>
    <row r="51" customFormat="false" ht="13.5" hidden="false" customHeight="true" outlineLevel="0" collapsed="false">
      <c r="A51" s="4" t="s">
        <v>60</v>
      </c>
      <c r="B51" s="25" t="n">
        <v>16842733</v>
      </c>
      <c r="C51" s="26" t="n">
        <v>16426902</v>
      </c>
      <c r="D51" s="27" t="n">
        <v>6414376</v>
      </c>
      <c r="E51" s="27" t="n">
        <v>6096848</v>
      </c>
      <c r="F51" s="27" t="n">
        <v>3915678</v>
      </c>
      <c r="G51" s="27" t="n">
        <v>343731</v>
      </c>
      <c r="H51" s="27" t="n">
        <v>1816</v>
      </c>
      <c r="I51" s="26" t="n">
        <v>70284</v>
      </c>
      <c r="J51" s="27" t="n">
        <v>36279</v>
      </c>
      <c r="K51" s="27" t="n">
        <v>34005</v>
      </c>
    </row>
    <row r="52" customFormat="false" ht="13.5" hidden="false" customHeight="true" outlineLevel="0" collapsed="false">
      <c r="A52" s="4" t="s">
        <v>61</v>
      </c>
      <c r="B52" s="25" t="n">
        <v>11670573</v>
      </c>
      <c r="C52" s="26" t="n">
        <v>11183658</v>
      </c>
      <c r="D52" s="27" t="n">
        <v>4319715</v>
      </c>
      <c r="E52" s="27" t="n">
        <v>4563014</v>
      </c>
      <c r="F52" s="27" t="n">
        <v>2300929</v>
      </c>
      <c r="G52" s="27" t="n">
        <v>405531</v>
      </c>
      <c r="H52" s="27" t="n">
        <v>7991</v>
      </c>
      <c r="I52" s="26" t="n">
        <v>73393</v>
      </c>
      <c r="J52" s="27" t="n">
        <v>58440</v>
      </c>
      <c r="K52" s="27" t="n">
        <v>14953</v>
      </c>
    </row>
    <row r="53" customFormat="false" ht="13.5" hidden="false" customHeight="true" outlineLevel="0" collapsed="false">
      <c r="A53" s="4" t="s">
        <v>62</v>
      </c>
      <c r="B53" s="25" t="n">
        <v>11794642</v>
      </c>
      <c r="C53" s="26" t="n">
        <v>11226476</v>
      </c>
      <c r="D53" s="27" t="n">
        <v>4476110</v>
      </c>
      <c r="E53" s="27" t="n">
        <v>4279059</v>
      </c>
      <c r="F53" s="27" t="n">
        <v>2471307</v>
      </c>
      <c r="G53" s="27" t="n">
        <v>475400</v>
      </c>
      <c r="H53" s="27" t="n">
        <v>697</v>
      </c>
      <c r="I53" s="26" t="n">
        <v>92069</v>
      </c>
      <c r="J53" s="27" t="n">
        <v>59768</v>
      </c>
      <c r="K53" s="27" t="n">
        <v>32301</v>
      </c>
    </row>
    <row r="54" customFormat="false" ht="13.5" hidden="false" customHeight="true" outlineLevel="0" collapsed="false">
      <c r="A54" s="4" t="s">
        <v>63</v>
      </c>
      <c r="B54" s="25" t="n">
        <v>21305558</v>
      </c>
      <c r="C54" s="26" t="n">
        <v>20480062</v>
      </c>
      <c r="D54" s="27" t="n">
        <v>8599792</v>
      </c>
      <c r="E54" s="27" t="n">
        <v>7985544</v>
      </c>
      <c r="F54" s="27" t="n">
        <v>3984726</v>
      </c>
      <c r="G54" s="27" t="n">
        <v>719865</v>
      </c>
      <c r="H54" s="27" t="n">
        <v>2400</v>
      </c>
      <c r="I54" s="26" t="n">
        <v>103231</v>
      </c>
      <c r="J54" s="27" t="n">
        <v>61746</v>
      </c>
      <c r="K54" s="27" t="n">
        <v>41485</v>
      </c>
    </row>
    <row r="55" customFormat="false" ht="13.5" hidden="false" customHeight="true" outlineLevel="0" collapsed="false">
      <c r="A55" s="10" t="s">
        <v>64</v>
      </c>
      <c r="B55" s="28" t="n">
        <v>12785161</v>
      </c>
      <c r="C55" s="29" t="n">
        <v>12365788</v>
      </c>
      <c r="D55" s="30" t="n">
        <v>5303145</v>
      </c>
      <c r="E55" s="30" t="n">
        <v>3964330</v>
      </c>
      <c r="F55" s="30" t="n">
        <v>3098313</v>
      </c>
      <c r="G55" s="30" t="n">
        <v>264651</v>
      </c>
      <c r="H55" s="30" t="n">
        <v>2370</v>
      </c>
      <c r="I55" s="29" t="n">
        <v>152352</v>
      </c>
      <c r="J55" s="30" t="n">
        <v>109798</v>
      </c>
      <c r="K55" s="30" t="n">
        <v>425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26Z</dcterms:created>
  <dc:creator>m</dc:creator>
  <dc:description/>
  <dc:language>en-US</dc:language>
  <cp:lastModifiedBy>m</cp:lastModifiedBy>
  <dcterms:modified xsi:type="dcterms:W3CDTF">2019-06-18T06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