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0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925180093</v>
      </c>
      <c r="C8" s="23" t="n">
        <v>1754187635</v>
      </c>
      <c r="D8" s="24" t="n">
        <v>582678362</v>
      </c>
      <c r="E8" s="24" t="n">
        <v>584365678</v>
      </c>
      <c r="F8" s="24" t="n">
        <v>587143595</v>
      </c>
      <c r="G8" s="24" t="n">
        <v>159682742</v>
      </c>
      <c r="H8" s="24" t="n">
        <v>1706964</v>
      </c>
      <c r="I8" s="23" t="n">
        <v>9602752</v>
      </c>
      <c r="J8" s="24" t="n">
        <v>5024548</v>
      </c>
      <c r="K8" s="24" t="n">
        <v>4578204</v>
      </c>
    </row>
    <row r="9" customFormat="false" ht="13.5" hidden="false" customHeight="true" outlineLevel="0" collapsed="false">
      <c r="A9" s="4" t="s">
        <v>18</v>
      </c>
      <c r="B9" s="25" t="n">
        <v>96882692</v>
      </c>
      <c r="C9" s="26" t="n">
        <v>91555865</v>
      </c>
      <c r="D9" s="27" t="n">
        <v>33754445</v>
      </c>
      <c r="E9" s="27" t="n">
        <v>31642018</v>
      </c>
      <c r="F9" s="27" t="n">
        <v>26159402</v>
      </c>
      <c r="G9" s="27" t="n">
        <v>4790124</v>
      </c>
      <c r="H9" s="27" t="n">
        <v>232243</v>
      </c>
      <c r="I9" s="26" t="n">
        <v>304460</v>
      </c>
      <c r="J9" s="27" t="n">
        <v>172224</v>
      </c>
      <c r="K9" s="27" t="n">
        <v>132236</v>
      </c>
    </row>
    <row r="10" customFormat="false" ht="13.5" hidden="false" customHeight="true" outlineLevel="0" collapsed="false">
      <c r="A10" s="4" t="s">
        <v>19</v>
      </c>
      <c r="B10" s="25" t="n">
        <v>26450685</v>
      </c>
      <c r="C10" s="26" t="n">
        <v>25175789</v>
      </c>
      <c r="D10" s="27" t="n">
        <v>9978389</v>
      </c>
      <c r="E10" s="27" t="n">
        <v>9271387</v>
      </c>
      <c r="F10" s="27" t="n">
        <v>5926013</v>
      </c>
      <c r="G10" s="27" t="n">
        <v>1148119</v>
      </c>
      <c r="H10" s="27" t="n">
        <v>10913</v>
      </c>
      <c r="I10" s="26" t="n">
        <v>115864</v>
      </c>
      <c r="J10" s="27" t="n">
        <v>68675</v>
      </c>
      <c r="K10" s="27" t="n">
        <v>47189</v>
      </c>
    </row>
    <row r="11" customFormat="false" ht="13.5" hidden="false" customHeight="true" outlineLevel="0" collapsed="false">
      <c r="A11" s="4" t="s">
        <v>20</v>
      </c>
      <c r="B11" s="25" t="n">
        <v>28446014</v>
      </c>
      <c r="C11" s="26" t="n">
        <v>26719774</v>
      </c>
      <c r="D11" s="27" t="n">
        <v>10370837</v>
      </c>
      <c r="E11" s="27" t="n">
        <v>9860700</v>
      </c>
      <c r="F11" s="27" t="n">
        <v>6488237</v>
      </c>
      <c r="G11" s="27" t="n">
        <v>1561330</v>
      </c>
      <c r="H11" s="27" t="n">
        <v>18457</v>
      </c>
      <c r="I11" s="26" t="n">
        <v>146453</v>
      </c>
      <c r="J11" s="27" t="n">
        <v>74299</v>
      </c>
      <c r="K11" s="27" t="n">
        <v>72154</v>
      </c>
    </row>
    <row r="12" customFormat="false" ht="13.5" hidden="false" customHeight="true" outlineLevel="0" collapsed="false">
      <c r="A12" s="4" t="s">
        <v>21</v>
      </c>
      <c r="B12" s="25" t="n">
        <v>32359263</v>
      </c>
      <c r="C12" s="26" t="n">
        <v>30288252</v>
      </c>
      <c r="D12" s="27" t="n">
        <v>10885362</v>
      </c>
      <c r="E12" s="27" t="n">
        <v>10107607</v>
      </c>
      <c r="F12" s="27" t="n">
        <v>9295123</v>
      </c>
      <c r="G12" s="27" t="n">
        <v>1832908</v>
      </c>
      <c r="H12" s="27" t="n">
        <v>68980</v>
      </c>
      <c r="I12" s="26" t="n">
        <v>169123</v>
      </c>
      <c r="J12" s="27" t="n">
        <v>76034</v>
      </c>
      <c r="K12" s="27" t="n">
        <v>93089</v>
      </c>
    </row>
    <row r="13" customFormat="false" ht="13.5" hidden="false" customHeight="true" outlineLevel="0" collapsed="false">
      <c r="A13" s="4" t="s">
        <v>22</v>
      </c>
      <c r="B13" s="25" t="n">
        <v>21816503</v>
      </c>
      <c r="C13" s="26" t="n">
        <v>20897237</v>
      </c>
      <c r="D13" s="27" t="n">
        <v>7528151</v>
      </c>
      <c r="E13" s="27" t="n">
        <v>8035543</v>
      </c>
      <c r="F13" s="27" t="n">
        <v>5333543</v>
      </c>
      <c r="G13" s="27" t="n">
        <v>824110</v>
      </c>
      <c r="H13" s="27" t="n">
        <v>6258</v>
      </c>
      <c r="I13" s="26" t="n">
        <v>88898</v>
      </c>
      <c r="J13" s="27" t="n">
        <v>59431</v>
      </c>
      <c r="K13" s="27" t="n">
        <v>29467</v>
      </c>
    </row>
    <row r="14" customFormat="false" ht="13.5" hidden="false" customHeight="true" outlineLevel="0" collapsed="false">
      <c r="A14" s="4" t="s">
        <v>23</v>
      </c>
      <c r="B14" s="25" t="n">
        <v>21059067</v>
      </c>
      <c r="C14" s="26" t="n">
        <v>20446484</v>
      </c>
      <c r="D14" s="27" t="n">
        <v>7463377</v>
      </c>
      <c r="E14" s="27" t="n">
        <v>7903466</v>
      </c>
      <c r="F14" s="27" t="n">
        <v>5079641</v>
      </c>
      <c r="G14" s="27" t="n">
        <v>414000</v>
      </c>
      <c r="H14" s="27" t="n">
        <v>10581</v>
      </c>
      <c r="I14" s="26" t="n">
        <v>188002</v>
      </c>
      <c r="J14" s="27" t="n">
        <v>92468</v>
      </c>
      <c r="K14" s="27" t="n">
        <v>95534</v>
      </c>
    </row>
    <row r="15" customFormat="false" ht="13.5" hidden="false" customHeight="true" outlineLevel="0" collapsed="false">
      <c r="A15" s="4" t="s">
        <v>24</v>
      </c>
      <c r="B15" s="25" t="n">
        <v>33964869</v>
      </c>
      <c r="C15" s="26" t="n">
        <v>31814117</v>
      </c>
      <c r="D15" s="27" t="n">
        <v>12259338</v>
      </c>
      <c r="E15" s="27" t="n">
        <v>11685932</v>
      </c>
      <c r="F15" s="27" t="n">
        <v>7868847</v>
      </c>
      <c r="G15" s="27" t="n">
        <v>1743820</v>
      </c>
      <c r="H15" s="27" t="n">
        <v>21094</v>
      </c>
      <c r="I15" s="26" t="n">
        <v>385838</v>
      </c>
      <c r="J15" s="27" t="n">
        <v>218365</v>
      </c>
      <c r="K15" s="27" t="n">
        <v>167473</v>
      </c>
    </row>
    <row r="16" customFormat="false" ht="13.5" hidden="false" customHeight="true" outlineLevel="0" collapsed="false">
      <c r="A16" s="4" t="s">
        <v>25</v>
      </c>
      <c r="B16" s="25" t="n">
        <v>39441749</v>
      </c>
      <c r="C16" s="26" t="n">
        <v>36023103</v>
      </c>
      <c r="D16" s="27" t="n">
        <v>13160887</v>
      </c>
      <c r="E16" s="27" t="n">
        <v>12699902</v>
      </c>
      <c r="F16" s="27" t="n">
        <v>10162314</v>
      </c>
      <c r="G16" s="27" t="n">
        <v>3122696</v>
      </c>
      <c r="H16" s="27" t="n">
        <v>55681</v>
      </c>
      <c r="I16" s="26" t="n">
        <v>240269</v>
      </c>
      <c r="J16" s="27" t="n">
        <v>106746</v>
      </c>
      <c r="K16" s="27" t="n">
        <v>133523</v>
      </c>
    </row>
    <row r="17" customFormat="false" ht="13.5" hidden="false" customHeight="true" outlineLevel="0" collapsed="false">
      <c r="A17" s="4" t="s">
        <v>26</v>
      </c>
      <c r="B17" s="25" t="n">
        <v>29554163</v>
      </c>
      <c r="C17" s="26" t="n">
        <v>26990733</v>
      </c>
      <c r="D17" s="27" t="n">
        <v>9465250</v>
      </c>
      <c r="E17" s="27" t="n">
        <v>8856061</v>
      </c>
      <c r="F17" s="27" t="n">
        <v>8669422</v>
      </c>
      <c r="G17" s="27" t="n">
        <v>2259261</v>
      </c>
      <c r="H17" s="27" t="n">
        <v>22075</v>
      </c>
      <c r="I17" s="26" t="n">
        <v>282094</v>
      </c>
      <c r="J17" s="27" t="n">
        <v>79057</v>
      </c>
      <c r="K17" s="27" t="n">
        <v>203037</v>
      </c>
    </row>
    <row r="18" customFormat="false" ht="13.5" hidden="false" customHeight="true" outlineLevel="0" collapsed="false">
      <c r="A18" s="4" t="s">
        <v>27</v>
      </c>
      <c r="B18" s="25" t="n">
        <v>27077327</v>
      </c>
      <c r="C18" s="26" t="n">
        <v>25179190</v>
      </c>
      <c r="D18" s="27" t="n">
        <v>8997886</v>
      </c>
      <c r="E18" s="27" t="n">
        <v>8178119</v>
      </c>
      <c r="F18" s="27" t="n">
        <v>8003185</v>
      </c>
      <c r="G18" s="27" t="n">
        <v>1734856</v>
      </c>
      <c r="H18" s="27" t="n">
        <v>12593</v>
      </c>
      <c r="I18" s="26" t="n">
        <v>150688</v>
      </c>
      <c r="J18" s="27" t="n">
        <v>63486</v>
      </c>
      <c r="K18" s="27" t="n">
        <v>87202</v>
      </c>
    </row>
    <row r="19" customFormat="false" ht="13.5" hidden="false" customHeight="true" outlineLevel="0" collapsed="false">
      <c r="A19" s="4" t="s">
        <v>28</v>
      </c>
      <c r="B19" s="25" t="n">
        <v>78268602</v>
      </c>
      <c r="C19" s="26" t="n">
        <v>66855585</v>
      </c>
      <c r="D19" s="27" t="n">
        <v>21310051</v>
      </c>
      <c r="E19" s="27" t="n">
        <v>17289737</v>
      </c>
      <c r="F19" s="27" t="n">
        <v>28255797</v>
      </c>
      <c r="G19" s="27" t="n">
        <v>10941024</v>
      </c>
      <c r="H19" s="27" t="n">
        <v>88350</v>
      </c>
      <c r="I19" s="26" t="n">
        <v>383643</v>
      </c>
      <c r="J19" s="27" t="n">
        <v>157498</v>
      </c>
      <c r="K19" s="27" t="n">
        <v>226145</v>
      </c>
    </row>
    <row r="20" customFormat="false" ht="13.5" hidden="false" customHeight="true" outlineLevel="0" collapsed="false">
      <c r="A20" s="4" t="s">
        <v>29</v>
      </c>
      <c r="B20" s="25" t="n">
        <v>66458586</v>
      </c>
      <c r="C20" s="26" t="n">
        <v>59355883</v>
      </c>
      <c r="D20" s="27" t="n">
        <v>19203817</v>
      </c>
      <c r="E20" s="27" t="n">
        <v>15799839</v>
      </c>
      <c r="F20" s="27" t="n">
        <v>24352227</v>
      </c>
      <c r="G20" s="27" t="n">
        <v>6684818</v>
      </c>
      <c r="H20" s="27" t="n">
        <v>183500</v>
      </c>
      <c r="I20" s="26" t="n">
        <v>234385</v>
      </c>
      <c r="J20" s="27" t="n">
        <v>141151</v>
      </c>
      <c r="K20" s="27" t="n">
        <v>93234</v>
      </c>
    </row>
    <row r="21" customFormat="false" ht="13.5" hidden="false" customHeight="true" outlineLevel="0" collapsed="false">
      <c r="A21" s="4" t="s">
        <v>30</v>
      </c>
      <c r="B21" s="25" t="n">
        <v>226890635</v>
      </c>
      <c r="C21" s="26" t="n">
        <v>209323146</v>
      </c>
      <c r="D21" s="27" t="n">
        <v>46339288</v>
      </c>
      <c r="E21" s="27" t="n">
        <v>65266402</v>
      </c>
      <c r="F21" s="27" t="n">
        <v>97717456</v>
      </c>
      <c r="G21" s="27" t="n">
        <v>17420619</v>
      </c>
      <c r="H21" s="27" t="n">
        <v>43116</v>
      </c>
      <c r="I21" s="26" t="n">
        <v>103754</v>
      </c>
      <c r="J21" s="27" t="n">
        <v>41660</v>
      </c>
      <c r="K21" s="27" t="n">
        <v>62094</v>
      </c>
    </row>
    <row r="22" customFormat="false" ht="13.5" hidden="false" customHeight="true" outlineLevel="0" collapsed="false">
      <c r="A22" s="4" t="s">
        <v>31</v>
      </c>
      <c r="B22" s="25" t="n">
        <v>96952890</v>
      </c>
      <c r="C22" s="26" t="n">
        <v>82762505</v>
      </c>
      <c r="D22" s="27" t="n">
        <v>27482952</v>
      </c>
      <c r="E22" s="27" t="n">
        <v>24207842</v>
      </c>
      <c r="F22" s="27" t="n">
        <v>31071711</v>
      </c>
      <c r="G22" s="27" t="n">
        <v>13844486</v>
      </c>
      <c r="H22" s="27" t="n">
        <v>7397</v>
      </c>
      <c r="I22" s="26" t="n">
        <v>338502</v>
      </c>
      <c r="J22" s="27" t="n">
        <v>278516</v>
      </c>
      <c r="K22" s="27" t="n">
        <v>59986</v>
      </c>
    </row>
    <row r="23" customFormat="false" ht="13.5" hidden="false" customHeight="true" outlineLevel="0" collapsed="false">
      <c r="A23" s="4" t="s">
        <v>32</v>
      </c>
      <c r="B23" s="25" t="n">
        <v>43817502</v>
      </c>
      <c r="C23" s="26" t="n">
        <v>40727452</v>
      </c>
      <c r="D23" s="27" t="n">
        <v>15009920</v>
      </c>
      <c r="E23" s="27" t="n">
        <v>15481928</v>
      </c>
      <c r="F23" s="27" t="n">
        <v>10235604</v>
      </c>
      <c r="G23" s="27" t="n">
        <v>2695087</v>
      </c>
      <c r="H23" s="27" t="n">
        <v>15975</v>
      </c>
      <c r="I23" s="26" t="n">
        <v>378988</v>
      </c>
      <c r="J23" s="27" t="n">
        <v>160876</v>
      </c>
      <c r="K23" s="27" t="n">
        <v>218112</v>
      </c>
    </row>
    <row r="24" customFormat="false" ht="13.5" hidden="false" customHeight="true" outlineLevel="0" collapsed="false">
      <c r="A24" s="4" t="s">
        <v>33</v>
      </c>
      <c r="B24" s="25" t="n">
        <v>17039461</v>
      </c>
      <c r="C24" s="26" t="n">
        <v>16175254</v>
      </c>
      <c r="D24" s="27" t="n">
        <v>5719824</v>
      </c>
      <c r="E24" s="27" t="n">
        <v>6117051</v>
      </c>
      <c r="F24" s="27" t="n">
        <v>4338379</v>
      </c>
      <c r="G24" s="27" t="n">
        <v>668740</v>
      </c>
      <c r="H24" s="27" t="n">
        <v>16719</v>
      </c>
      <c r="I24" s="26" t="n">
        <v>178748</v>
      </c>
      <c r="J24" s="27" t="n">
        <v>68056</v>
      </c>
      <c r="K24" s="27" t="n">
        <v>110692</v>
      </c>
    </row>
    <row r="25" customFormat="false" ht="13.5" hidden="false" customHeight="true" outlineLevel="0" collapsed="false">
      <c r="A25" s="4" t="s">
        <v>34</v>
      </c>
      <c r="B25" s="25" t="n">
        <v>18311379</v>
      </c>
      <c r="C25" s="26" t="n">
        <v>17212866</v>
      </c>
      <c r="D25" s="27" t="n">
        <v>6065432</v>
      </c>
      <c r="E25" s="27" t="n">
        <v>6120007</v>
      </c>
      <c r="F25" s="27" t="n">
        <v>5027427</v>
      </c>
      <c r="G25" s="27" t="n">
        <v>882130</v>
      </c>
      <c r="H25" s="27" t="n">
        <v>14328</v>
      </c>
      <c r="I25" s="26" t="n">
        <v>202055</v>
      </c>
      <c r="J25" s="27" t="n">
        <v>56790</v>
      </c>
      <c r="K25" s="27" t="n">
        <v>145265</v>
      </c>
    </row>
    <row r="26" customFormat="false" ht="13.5" hidden="false" customHeight="true" outlineLevel="0" collapsed="false">
      <c r="A26" s="4" t="s">
        <v>35</v>
      </c>
      <c r="B26" s="25" t="n">
        <v>13495026</v>
      </c>
      <c r="C26" s="26" t="n">
        <v>12471952</v>
      </c>
      <c r="D26" s="27" t="n">
        <v>4381631</v>
      </c>
      <c r="E26" s="27" t="n">
        <v>4459402</v>
      </c>
      <c r="F26" s="27" t="n">
        <v>3630919</v>
      </c>
      <c r="G26" s="27" t="n">
        <v>888300</v>
      </c>
      <c r="H26" s="27" t="n">
        <v>9796</v>
      </c>
      <c r="I26" s="26" t="n">
        <v>124978</v>
      </c>
      <c r="J26" s="27" t="n">
        <v>52393</v>
      </c>
      <c r="K26" s="27" t="n">
        <v>72585</v>
      </c>
    </row>
    <row r="27" customFormat="false" ht="13.5" hidden="false" customHeight="true" outlineLevel="0" collapsed="false">
      <c r="A27" s="4" t="s">
        <v>36</v>
      </c>
      <c r="B27" s="25" t="n">
        <v>13727762</v>
      </c>
      <c r="C27" s="26" t="n">
        <v>12951607</v>
      </c>
      <c r="D27" s="27" t="n">
        <v>4708599</v>
      </c>
      <c r="E27" s="27" t="n">
        <v>4366647</v>
      </c>
      <c r="F27" s="27" t="n">
        <v>3876361</v>
      </c>
      <c r="G27" s="27" t="n">
        <v>536740</v>
      </c>
      <c r="H27" s="27" t="n">
        <v>58314</v>
      </c>
      <c r="I27" s="26" t="n">
        <v>181101</v>
      </c>
      <c r="J27" s="27" t="n">
        <v>74813</v>
      </c>
      <c r="K27" s="27" t="n">
        <v>106288</v>
      </c>
    </row>
    <row r="28" customFormat="false" ht="13.5" hidden="false" customHeight="true" outlineLevel="0" collapsed="false">
      <c r="A28" s="4" t="s">
        <v>37</v>
      </c>
      <c r="B28" s="25" t="n">
        <v>33942226</v>
      </c>
      <c r="C28" s="26" t="n">
        <v>32437021</v>
      </c>
      <c r="D28" s="27" t="n">
        <v>10765377</v>
      </c>
      <c r="E28" s="27" t="n">
        <v>11312952</v>
      </c>
      <c r="F28" s="27" t="n">
        <v>10358692</v>
      </c>
      <c r="G28" s="27" t="n">
        <v>1348072</v>
      </c>
      <c r="H28" s="27" t="n">
        <v>18938</v>
      </c>
      <c r="I28" s="26" t="n">
        <v>138195</v>
      </c>
      <c r="J28" s="27" t="n">
        <v>34960</v>
      </c>
      <c r="K28" s="27" t="n">
        <v>103235</v>
      </c>
    </row>
    <row r="29" customFormat="false" ht="13.5" hidden="false" customHeight="true" outlineLevel="0" collapsed="false">
      <c r="A29" s="4" t="s">
        <v>38</v>
      </c>
      <c r="B29" s="25" t="n">
        <v>30201228</v>
      </c>
      <c r="C29" s="26" t="n">
        <v>28121831</v>
      </c>
      <c r="D29" s="27" t="n">
        <v>9798550</v>
      </c>
      <c r="E29" s="27" t="n">
        <v>9150003</v>
      </c>
      <c r="F29" s="27" t="n">
        <v>9173278</v>
      </c>
      <c r="G29" s="27" t="n">
        <v>1358333</v>
      </c>
      <c r="H29" s="27" t="n">
        <v>52040</v>
      </c>
      <c r="I29" s="26" t="n">
        <v>174024</v>
      </c>
      <c r="J29" s="27" t="n">
        <v>90457</v>
      </c>
      <c r="K29" s="27" t="n">
        <v>83567</v>
      </c>
    </row>
    <row r="30" customFormat="false" ht="13.5" hidden="false" customHeight="true" outlineLevel="0" collapsed="false">
      <c r="A30" s="4" t="s">
        <v>39</v>
      </c>
      <c r="B30" s="25" t="n">
        <v>47606585</v>
      </c>
      <c r="C30" s="26" t="n">
        <v>44252548</v>
      </c>
      <c r="D30" s="27" t="n">
        <v>15463278</v>
      </c>
      <c r="E30" s="27" t="n">
        <v>16145541</v>
      </c>
      <c r="F30" s="27" t="n">
        <v>12643729</v>
      </c>
      <c r="G30" s="27" t="n">
        <v>2915800</v>
      </c>
      <c r="H30" s="27" t="n">
        <v>114210</v>
      </c>
      <c r="I30" s="26" t="n">
        <v>324027</v>
      </c>
      <c r="J30" s="27" t="n">
        <v>183648</v>
      </c>
      <c r="K30" s="27" t="n">
        <v>140379</v>
      </c>
    </row>
    <row r="31" customFormat="false" ht="13.5" hidden="false" customHeight="true" outlineLevel="0" collapsed="false">
      <c r="A31" s="4" t="s">
        <v>40</v>
      </c>
      <c r="B31" s="25" t="n">
        <v>102412762</v>
      </c>
      <c r="C31" s="26" t="n">
        <v>86565040</v>
      </c>
      <c r="D31" s="27" t="n">
        <v>27620471</v>
      </c>
      <c r="E31" s="27" t="n">
        <v>28597097</v>
      </c>
      <c r="F31" s="27" t="n">
        <v>30347472</v>
      </c>
      <c r="G31" s="27" t="n">
        <v>15317313</v>
      </c>
      <c r="H31" s="27" t="n">
        <v>51119</v>
      </c>
      <c r="I31" s="26" t="n">
        <v>497290</v>
      </c>
      <c r="J31" s="27" t="n">
        <v>314743</v>
      </c>
      <c r="K31" s="27" t="n">
        <v>164547</v>
      </c>
    </row>
    <row r="32" customFormat="false" ht="13.5" hidden="false" customHeight="true" outlineLevel="0" collapsed="false">
      <c r="A32" s="4" t="s">
        <v>41</v>
      </c>
      <c r="B32" s="25" t="n">
        <v>25796880</v>
      </c>
      <c r="C32" s="26" t="n">
        <v>24601273</v>
      </c>
      <c r="D32" s="27" t="n">
        <v>8899197</v>
      </c>
      <c r="E32" s="27" t="n">
        <v>8912745</v>
      </c>
      <c r="F32" s="27" t="n">
        <v>6789331</v>
      </c>
      <c r="G32" s="27" t="n">
        <v>882351</v>
      </c>
      <c r="H32" s="27" t="n">
        <v>50878</v>
      </c>
      <c r="I32" s="26" t="n">
        <v>262378</v>
      </c>
      <c r="J32" s="27" t="n">
        <v>111540</v>
      </c>
      <c r="K32" s="27" t="n">
        <v>150838</v>
      </c>
    </row>
    <row r="33" customFormat="false" ht="13.5" hidden="false" customHeight="true" outlineLevel="0" collapsed="false">
      <c r="A33" s="4" t="s">
        <v>42</v>
      </c>
      <c r="B33" s="25" t="n">
        <v>15703211</v>
      </c>
      <c r="C33" s="26" t="n">
        <v>14155603</v>
      </c>
      <c r="D33" s="27" t="n">
        <v>4673326</v>
      </c>
      <c r="E33" s="27" t="n">
        <v>4758375</v>
      </c>
      <c r="F33" s="27" t="n">
        <v>4723902</v>
      </c>
      <c r="G33" s="27" t="n">
        <v>1415658</v>
      </c>
      <c r="H33" s="27" t="n">
        <v>24528</v>
      </c>
      <c r="I33" s="26" t="n">
        <v>207422</v>
      </c>
      <c r="J33" s="27" t="n">
        <v>24439</v>
      </c>
      <c r="K33" s="27" t="n">
        <v>82983</v>
      </c>
    </row>
    <row r="34" customFormat="false" ht="13.5" hidden="false" customHeight="true" outlineLevel="0" collapsed="false">
      <c r="A34" s="4" t="s">
        <v>43</v>
      </c>
      <c r="B34" s="25" t="n">
        <v>46087531</v>
      </c>
      <c r="C34" s="26" t="n">
        <v>37918523</v>
      </c>
      <c r="D34" s="27" t="n">
        <v>12351915</v>
      </c>
      <c r="E34" s="27" t="n">
        <v>11151988</v>
      </c>
      <c r="F34" s="27" t="n">
        <v>14414620</v>
      </c>
      <c r="G34" s="27" t="n">
        <v>7925433</v>
      </c>
      <c r="H34" s="27" t="n">
        <v>15270</v>
      </c>
      <c r="I34" s="26" t="n">
        <v>228305</v>
      </c>
      <c r="J34" s="27" t="n">
        <v>96669</v>
      </c>
      <c r="K34" s="27" t="n">
        <v>131636</v>
      </c>
    </row>
    <row r="35" customFormat="false" ht="13.5" hidden="false" customHeight="true" outlineLevel="0" collapsed="false">
      <c r="A35" s="4" t="s">
        <v>44</v>
      </c>
      <c r="B35" s="25" t="n">
        <v>151699939</v>
      </c>
      <c r="C35" s="26" t="n">
        <v>131240367</v>
      </c>
      <c r="D35" s="27" t="n">
        <v>36466189</v>
      </c>
      <c r="E35" s="27" t="n">
        <v>36729385</v>
      </c>
      <c r="F35" s="27" t="n">
        <v>58044793</v>
      </c>
      <c r="G35" s="27" t="n">
        <v>19990722</v>
      </c>
      <c r="H35" s="27" t="n">
        <v>21880</v>
      </c>
      <c r="I35" s="26" t="n">
        <v>446970</v>
      </c>
      <c r="J35" s="27" t="n">
        <v>333730</v>
      </c>
      <c r="K35" s="27" t="n">
        <v>113240</v>
      </c>
    </row>
    <row r="36" customFormat="false" ht="13.5" hidden="false" customHeight="true" outlineLevel="0" collapsed="false">
      <c r="A36" s="4" t="s">
        <v>45</v>
      </c>
      <c r="B36" s="25" t="n">
        <v>81999147</v>
      </c>
      <c r="C36" s="26" t="n">
        <v>75088175</v>
      </c>
      <c r="D36" s="27" t="n">
        <v>22993242</v>
      </c>
      <c r="E36" s="27" t="n">
        <v>24468247</v>
      </c>
      <c r="F36" s="27" t="n">
        <v>27626686</v>
      </c>
      <c r="G36" s="27" t="n">
        <v>6473140</v>
      </c>
      <c r="H36" s="27" t="n">
        <v>137068</v>
      </c>
      <c r="I36" s="26" t="n">
        <v>300764</v>
      </c>
      <c r="J36" s="27" t="n">
        <v>187257</v>
      </c>
      <c r="K36" s="27" t="n">
        <v>113507</v>
      </c>
    </row>
    <row r="37" customFormat="false" ht="13.5" hidden="false" customHeight="true" outlineLevel="0" collapsed="false">
      <c r="A37" s="4" t="s">
        <v>46</v>
      </c>
      <c r="B37" s="25" t="n">
        <v>19431825</v>
      </c>
      <c r="C37" s="26" t="n">
        <v>16881397</v>
      </c>
      <c r="D37" s="27" t="n">
        <v>5337138</v>
      </c>
      <c r="E37" s="27" t="n">
        <v>5003226</v>
      </c>
      <c r="F37" s="27" t="n">
        <v>6541033</v>
      </c>
      <c r="G37" s="27" t="n">
        <v>2442879</v>
      </c>
      <c r="H37" s="27" t="n">
        <v>7684</v>
      </c>
      <c r="I37" s="26" t="n">
        <v>99865</v>
      </c>
      <c r="J37" s="27" t="n">
        <v>68137</v>
      </c>
      <c r="K37" s="27" t="n">
        <v>31727</v>
      </c>
    </row>
    <row r="38" customFormat="false" ht="13.5" hidden="false" customHeight="true" outlineLevel="0" collapsed="false">
      <c r="A38" s="4" t="s">
        <v>47</v>
      </c>
      <c r="B38" s="25" t="n">
        <v>17155997</v>
      </c>
      <c r="C38" s="26" t="n">
        <v>16221553</v>
      </c>
      <c r="D38" s="27" t="n">
        <v>6124742</v>
      </c>
      <c r="E38" s="27" t="n">
        <v>6281711</v>
      </c>
      <c r="F38" s="27" t="n">
        <v>3815100</v>
      </c>
      <c r="G38" s="27" t="n">
        <v>717972</v>
      </c>
      <c r="H38" s="27" t="n">
        <v>39663</v>
      </c>
      <c r="I38" s="26" t="n">
        <v>176809</v>
      </c>
      <c r="J38" s="27" t="n">
        <v>115361</v>
      </c>
      <c r="K38" s="27" t="n">
        <v>61448</v>
      </c>
    </row>
    <row r="39" customFormat="false" ht="13.5" hidden="false" customHeight="true" outlineLevel="0" collapsed="false">
      <c r="A39" s="4" t="s">
        <v>48</v>
      </c>
      <c r="B39" s="25" t="n">
        <v>10758048</v>
      </c>
      <c r="C39" s="26" t="n">
        <v>9943507</v>
      </c>
      <c r="D39" s="27" t="n">
        <v>3923451</v>
      </c>
      <c r="E39" s="27" t="n">
        <v>3784027</v>
      </c>
      <c r="F39" s="27" t="n">
        <v>2236029</v>
      </c>
      <c r="G39" s="27" t="n">
        <v>733900</v>
      </c>
      <c r="H39" s="27" t="n">
        <v>3305</v>
      </c>
      <c r="I39" s="26" t="n">
        <v>77336</v>
      </c>
      <c r="J39" s="27" t="n">
        <v>43098</v>
      </c>
      <c r="K39" s="27" t="n">
        <v>34238</v>
      </c>
    </row>
    <row r="40" customFormat="false" ht="13.5" hidden="false" customHeight="true" outlineLevel="0" collapsed="false">
      <c r="A40" s="4" t="s">
        <v>49</v>
      </c>
      <c r="B40" s="25" t="n">
        <v>15362247</v>
      </c>
      <c r="C40" s="26" t="n">
        <v>14447407</v>
      </c>
      <c r="D40" s="27" t="n">
        <v>5621766</v>
      </c>
      <c r="E40" s="27" t="n">
        <v>5584468</v>
      </c>
      <c r="F40" s="27" t="n">
        <v>3241173</v>
      </c>
      <c r="G40" s="27" t="n">
        <v>765452</v>
      </c>
      <c r="H40" s="27" t="n">
        <v>14627</v>
      </c>
      <c r="I40" s="26" t="n">
        <v>134671</v>
      </c>
      <c r="J40" s="27" t="n">
        <v>53931</v>
      </c>
      <c r="K40" s="27" t="n">
        <v>80740</v>
      </c>
    </row>
    <row r="41" customFormat="false" ht="13.5" hidden="false" customHeight="true" outlineLevel="0" collapsed="false">
      <c r="A41" s="4" t="s">
        <v>50</v>
      </c>
      <c r="B41" s="25" t="n">
        <v>31180409</v>
      </c>
      <c r="C41" s="26" t="n">
        <v>27832119</v>
      </c>
      <c r="D41" s="27" t="n">
        <v>10161535</v>
      </c>
      <c r="E41" s="27" t="n">
        <v>9527864</v>
      </c>
      <c r="F41" s="27" t="n">
        <v>8142720</v>
      </c>
      <c r="G41" s="27" t="n">
        <v>3007284</v>
      </c>
      <c r="H41" s="27" t="n">
        <v>32525</v>
      </c>
      <c r="I41" s="26" t="n">
        <v>308481</v>
      </c>
      <c r="J41" s="27" t="n">
        <v>190175</v>
      </c>
      <c r="K41" s="27" t="n">
        <v>118306</v>
      </c>
    </row>
    <row r="42" customFormat="false" ht="13.5" hidden="false" customHeight="true" outlineLevel="0" collapsed="false">
      <c r="A42" s="4" t="s">
        <v>51</v>
      </c>
      <c r="B42" s="25" t="n">
        <v>40324272</v>
      </c>
      <c r="C42" s="26" t="n">
        <v>37099567</v>
      </c>
      <c r="D42" s="27" t="n">
        <v>13052392</v>
      </c>
      <c r="E42" s="27" t="n">
        <v>12687530</v>
      </c>
      <c r="F42" s="27" t="n">
        <v>11359645</v>
      </c>
      <c r="G42" s="27" t="n">
        <v>3026722</v>
      </c>
      <c r="H42" s="27" t="n">
        <v>37730</v>
      </c>
      <c r="I42" s="26" t="n">
        <v>160253</v>
      </c>
      <c r="J42" s="27" t="n">
        <v>116225</v>
      </c>
      <c r="K42" s="27" t="n">
        <v>44028</v>
      </c>
    </row>
    <row r="43" customFormat="false" ht="13.5" hidden="false" customHeight="true" outlineLevel="0" collapsed="false">
      <c r="A43" s="4" t="s">
        <v>52</v>
      </c>
      <c r="B43" s="25" t="n">
        <v>23319177</v>
      </c>
      <c r="C43" s="26" t="n">
        <v>21965438</v>
      </c>
      <c r="D43" s="27" t="n">
        <v>8302887</v>
      </c>
      <c r="E43" s="27" t="n">
        <v>8097742</v>
      </c>
      <c r="F43" s="27" t="n">
        <v>5564809</v>
      </c>
      <c r="G43" s="27" t="n">
        <v>1085776</v>
      </c>
      <c r="H43" s="27" t="n">
        <v>5424</v>
      </c>
      <c r="I43" s="26" t="n">
        <v>262539</v>
      </c>
      <c r="J43" s="27" t="n">
        <v>85207</v>
      </c>
      <c r="K43" s="27" t="n">
        <v>177332</v>
      </c>
    </row>
    <row r="44" customFormat="false" ht="13.5" hidden="false" customHeight="true" outlineLevel="0" collapsed="false">
      <c r="A44" s="4" t="s">
        <v>53</v>
      </c>
      <c r="B44" s="25" t="n">
        <v>14113436</v>
      </c>
      <c r="C44" s="26" t="n">
        <v>13447542</v>
      </c>
      <c r="D44" s="27" t="n">
        <v>4995595</v>
      </c>
      <c r="E44" s="27" t="n">
        <v>5061810</v>
      </c>
      <c r="F44" s="27" t="n">
        <v>3390137</v>
      </c>
      <c r="G44" s="27" t="n">
        <v>513042</v>
      </c>
      <c r="H44" s="27" t="n">
        <v>15825</v>
      </c>
      <c r="I44" s="26" t="n">
        <v>137027</v>
      </c>
      <c r="J44" s="27" t="n">
        <v>55525</v>
      </c>
      <c r="K44" s="27" t="n">
        <v>81502</v>
      </c>
    </row>
    <row r="45" customFormat="false" ht="13.5" hidden="false" customHeight="true" outlineLevel="0" collapsed="false">
      <c r="A45" s="4" t="s">
        <v>54</v>
      </c>
      <c r="B45" s="25" t="n">
        <v>17242772</v>
      </c>
      <c r="C45" s="26" t="n">
        <v>14538715</v>
      </c>
      <c r="D45" s="27" t="n">
        <v>4898690</v>
      </c>
      <c r="E45" s="27" t="n">
        <v>4930155</v>
      </c>
      <c r="F45" s="27" t="n">
        <v>4709870</v>
      </c>
      <c r="G45" s="27" t="n">
        <v>2591262</v>
      </c>
      <c r="H45" s="27" t="n">
        <v>4110</v>
      </c>
      <c r="I45" s="26" t="n">
        <v>108685</v>
      </c>
      <c r="J45" s="27" t="n">
        <v>62488</v>
      </c>
      <c r="K45" s="27" t="n">
        <v>46197</v>
      </c>
    </row>
    <row r="46" customFormat="false" ht="13.5" hidden="false" customHeight="true" outlineLevel="0" collapsed="false">
      <c r="A46" s="4" t="s">
        <v>55</v>
      </c>
      <c r="B46" s="25" t="n">
        <v>23153192</v>
      </c>
      <c r="C46" s="26" t="n">
        <v>22002795</v>
      </c>
      <c r="D46" s="27" t="n">
        <v>8746035</v>
      </c>
      <c r="E46" s="27" t="n">
        <v>8687271</v>
      </c>
      <c r="F46" s="27" t="n">
        <v>4569489</v>
      </c>
      <c r="G46" s="27" t="n">
        <v>937350</v>
      </c>
      <c r="H46" s="27" t="n">
        <v>32242</v>
      </c>
      <c r="I46" s="26" t="n">
        <v>180805</v>
      </c>
      <c r="J46" s="27" t="n">
        <v>107831</v>
      </c>
      <c r="K46" s="27" t="n">
        <v>72974</v>
      </c>
    </row>
    <row r="47" customFormat="false" ht="13.5" hidden="false" customHeight="true" outlineLevel="0" collapsed="false">
      <c r="A47" s="4" t="s">
        <v>56</v>
      </c>
      <c r="B47" s="25" t="n">
        <v>15526542</v>
      </c>
      <c r="C47" s="26" t="n">
        <v>14340563</v>
      </c>
      <c r="D47" s="27" t="n">
        <v>5649716</v>
      </c>
      <c r="E47" s="27" t="n">
        <v>5596225</v>
      </c>
      <c r="F47" s="27" t="n">
        <v>3094622</v>
      </c>
      <c r="G47" s="27" t="n">
        <v>1105097</v>
      </c>
      <c r="H47" s="27" t="n">
        <v>7720</v>
      </c>
      <c r="I47" s="26" t="n">
        <v>73162</v>
      </c>
      <c r="J47" s="27" t="n">
        <v>51840</v>
      </c>
      <c r="K47" s="27" t="n">
        <v>21322</v>
      </c>
    </row>
    <row r="48" customFormat="false" ht="13.5" hidden="false" customHeight="true" outlineLevel="0" collapsed="false">
      <c r="A48" s="4" t="s">
        <v>57</v>
      </c>
      <c r="B48" s="25" t="n">
        <v>66781855</v>
      </c>
      <c r="C48" s="26" t="n">
        <v>61369401</v>
      </c>
      <c r="D48" s="27" t="n">
        <v>21379364</v>
      </c>
      <c r="E48" s="27" t="n">
        <v>21121014</v>
      </c>
      <c r="F48" s="27" t="n">
        <v>18869023</v>
      </c>
      <c r="G48" s="27" t="n">
        <v>5040409</v>
      </c>
      <c r="H48" s="27" t="n">
        <v>23558</v>
      </c>
      <c r="I48" s="26" t="n">
        <v>348487</v>
      </c>
      <c r="J48" s="27" t="n">
        <v>172792</v>
      </c>
      <c r="K48" s="27" t="n">
        <v>175695</v>
      </c>
    </row>
    <row r="49" customFormat="false" ht="13.5" hidden="false" customHeight="true" outlineLevel="0" collapsed="false">
      <c r="A49" s="4" t="s">
        <v>58</v>
      </c>
      <c r="B49" s="25" t="n">
        <v>14644124</v>
      </c>
      <c r="C49" s="26" t="n">
        <v>13975055</v>
      </c>
      <c r="D49" s="27" t="n">
        <v>5354945</v>
      </c>
      <c r="E49" s="27" t="n">
        <v>5217562</v>
      </c>
      <c r="F49" s="27" t="n">
        <v>3402548</v>
      </c>
      <c r="G49" s="27" t="n">
        <v>595400</v>
      </c>
      <c r="H49" s="27" t="n">
        <v>18568</v>
      </c>
      <c r="I49" s="26" t="n">
        <v>55101</v>
      </c>
      <c r="J49" s="27" t="n">
        <v>25882</v>
      </c>
      <c r="K49" s="27" t="n">
        <v>29219</v>
      </c>
    </row>
    <row r="50" customFormat="false" ht="13.5" hidden="false" customHeight="true" outlineLevel="0" collapsed="false">
      <c r="A50" s="4" t="s">
        <v>59</v>
      </c>
      <c r="B50" s="25" t="n">
        <v>28649359</v>
      </c>
      <c r="C50" s="26" t="n">
        <v>27211974</v>
      </c>
      <c r="D50" s="27" t="n">
        <v>10591180</v>
      </c>
      <c r="E50" s="27" t="n">
        <v>10718221</v>
      </c>
      <c r="F50" s="27" t="n">
        <v>5902573</v>
      </c>
      <c r="G50" s="27" t="n">
        <v>1309098</v>
      </c>
      <c r="H50" s="27" t="n">
        <v>37111</v>
      </c>
      <c r="I50" s="26" t="n">
        <v>91176</v>
      </c>
      <c r="J50" s="27" t="n">
        <v>41304</v>
      </c>
      <c r="K50" s="27" t="n">
        <v>49872</v>
      </c>
    </row>
    <row r="51" customFormat="false" ht="13.5" hidden="false" customHeight="true" outlineLevel="0" collapsed="false">
      <c r="A51" s="4" t="s">
        <v>60</v>
      </c>
      <c r="B51" s="25" t="n">
        <v>28361355</v>
      </c>
      <c r="C51" s="26" t="n">
        <v>27365492</v>
      </c>
      <c r="D51" s="27" t="n">
        <v>10663033</v>
      </c>
      <c r="E51" s="27" t="n">
        <v>10190696</v>
      </c>
      <c r="F51" s="27" t="n">
        <v>6511763</v>
      </c>
      <c r="G51" s="27" t="n">
        <v>856065</v>
      </c>
      <c r="H51" s="27" t="n">
        <v>13045</v>
      </c>
      <c r="I51" s="26" t="n">
        <v>126753</v>
      </c>
      <c r="J51" s="27" t="n">
        <v>50365</v>
      </c>
      <c r="K51" s="27" t="n">
        <v>76388</v>
      </c>
    </row>
    <row r="52" customFormat="false" ht="13.5" hidden="false" customHeight="true" outlineLevel="0" collapsed="false">
      <c r="A52" s="4" t="s">
        <v>61</v>
      </c>
      <c r="B52" s="25" t="n">
        <v>21208454</v>
      </c>
      <c r="C52" s="26" t="n">
        <v>20074245</v>
      </c>
      <c r="D52" s="27" t="n">
        <v>7580997</v>
      </c>
      <c r="E52" s="27" t="n">
        <v>8019699</v>
      </c>
      <c r="F52" s="27" t="n">
        <v>4473549</v>
      </c>
      <c r="G52" s="27" t="n">
        <v>1002087</v>
      </c>
      <c r="H52" s="27" t="n">
        <v>8688</v>
      </c>
      <c r="I52" s="26" t="n">
        <v>123434</v>
      </c>
      <c r="J52" s="27" t="n">
        <v>66397</v>
      </c>
      <c r="K52" s="27" t="n">
        <v>57037</v>
      </c>
    </row>
    <row r="53" customFormat="false" ht="13.5" hidden="false" customHeight="true" outlineLevel="0" collapsed="false">
      <c r="A53" s="4" t="s">
        <v>62</v>
      </c>
      <c r="B53" s="25" t="n">
        <v>19015094</v>
      </c>
      <c r="C53" s="26" t="n">
        <v>18337194</v>
      </c>
      <c r="D53" s="27" t="n">
        <v>7079196</v>
      </c>
      <c r="E53" s="27" t="n">
        <v>6787384</v>
      </c>
      <c r="F53" s="27" t="n">
        <v>4470614</v>
      </c>
      <c r="G53" s="27" t="n">
        <v>563000</v>
      </c>
      <c r="H53" s="27" t="n">
        <v>1361</v>
      </c>
      <c r="I53" s="26" t="n">
        <v>113539</v>
      </c>
      <c r="J53" s="27" t="n">
        <v>72772</v>
      </c>
      <c r="K53" s="27" t="n">
        <v>40767</v>
      </c>
    </row>
    <row r="54" customFormat="false" ht="13.5" hidden="false" customHeight="true" outlineLevel="0" collapsed="false">
      <c r="A54" s="4" t="s">
        <v>63</v>
      </c>
      <c r="B54" s="25" t="n">
        <v>31505208</v>
      </c>
      <c r="C54" s="26" t="n">
        <v>30300741</v>
      </c>
      <c r="D54" s="27" t="n">
        <v>12111233</v>
      </c>
      <c r="E54" s="27" t="n">
        <v>11883849</v>
      </c>
      <c r="F54" s="27" t="n">
        <v>6305659</v>
      </c>
      <c r="G54" s="27" t="n">
        <v>1044073</v>
      </c>
      <c r="H54" s="27" t="n">
        <v>18125</v>
      </c>
      <c r="I54" s="26" t="n">
        <v>142269</v>
      </c>
      <c r="J54" s="27" t="n">
        <v>77763</v>
      </c>
      <c r="K54" s="27" t="n">
        <v>64506</v>
      </c>
    </row>
    <row r="55" customFormat="false" ht="13.5" hidden="false" customHeight="true" outlineLevel="0" collapsed="false">
      <c r="A55" s="10" t="s">
        <v>64</v>
      </c>
      <c r="B55" s="28" t="n">
        <v>19893043</v>
      </c>
      <c r="C55" s="29" t="n">
        <v>19525755</v>
      </c>
      <c r="D55" s="30" t="n">
        <v>7987486</v>
      </c>
      <c r="E55" s="30" t="n">
        <v>6609141</v>
      </c>
      <c r="F55" s="30" t="n">
        <v>4929128</v>
      </c>
      <c r="G55" s="30" t="n">
        <v>230794</v>
      </c>
      <c r="H55" s="30" t="n">
        <v>3352</v>
      </c>
      <c r="I55" s="29" t="n">
        <v>223142</v>
      </c>
      <c r="J55" s="30" t="n">
        <v>147474</v>
      </c>
      <c r="K55" s="30" t="n">
        <v>7566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21Z</dcterms:created>
  <dc:creator>m</dc:creator>
  <dc:description/>
  <dc:language>en-US</dc:language>
  <cp:lastModifiedBy>m</cp:lastModifiedBy>
  <dcterms:modified xsi:type="dcterms:W3CDTF">2019-06-18T06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