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69453517</v>
      </c>
      <c r="C8" s="23" t="n">
        <v>60780650</v>
      </c>
      <c r="D8" s="24" t="n">
        <v>2797892</v>
      </c>
      <c r="E8" s="24" t="n">
        <v>623493</v>
      </c>
      <c r="F8" s="24" t="n">
        <v>57359265</v>
      </c>
      <c r="G8" s="24" t="n">
        <v>7101149</v>
      </c>
      <c r="H8" s="24" t="n">
        <v>173301</v>
      </c>
      <c r="I8" s="23" t="n">
        <v>1398417</v>
      </c>
      <c r="J8" s="24" t="n">
        <v>1010655</v>
      </c>
      <c r="K8" s="24" t="n">
        <v>387762</v>
      </c>
    </row>
    <row r="9" customFormat="false" ht="13.5" hidden="false" customHeight="true" outlineLevel="0" collapsed="false">
      <c r="A9" s="4" t="s">
        <v>18</v>
      </c>
      <c r="B9" s="25" t="n">
        <v>703747</v>
      </c>
      <c r="C9" s="26" t="n">
        <v>600906</v>
      </c>
      <c r="D9" s="27" t="n">
        <v>64095</v>
      </c>
      <c r="E9" s="27" t="n">
        <v>100</v>
      </c>
      <c r="F9" s="27" t="n">
        <v>536711</v>
      </c>
      <c r="G9" s="27" t="n">
        <v>97492</v>
      </c>
      <c r="H9" s="27" t="n">
        <v>100</v>
      </c>
      <c r="I9" s="26" t="n">
        <v>5249</v>
      </c>
      <c r="J9" s="27" t="n">
        <v>4986</v>
      </c>
      <c r="K9" s="27" t="n">
        <v>263</v>
      </c>
    </row>
    <row r="10" customFormat="false" ht="13.5" hidden="false" customHeight="true" outlineLevel="0" collapsed="false">
      <c r="A10" s="4" t="s">
        <v>19</v>
      </c>
      <c r="B10" s="25" t="n">
        <v>156576</v>
      </c>
      <c r="C10" s="26" t="n">
        <v>145275</v>
      </c>
      <c r="D10" s="27" t="n">
        <v>6934</v>
      </c>
      <c r="E10" s="27" t="n">
        <v>4846</v>
      </c>
      <c r="F10" s="27" t="n">
        <v>133495</v>
      </c>
      <c r="G10" s="27" t="n">
        <v>8885</v>
      </c>
      <c r="H10" s="27" t="n">
        <v>350</v>
      </c>
      <c r="I10" s="26" t="n">
        <v>2066</v>
      </c>
      <c r="J10" s="27" t="n">
        <v>1349</v>
      </c>
      <c r="K10" s="27" t="n">
        <v>717</v>
      </c>
    </row>
    <row r="11" customFormat="false" ht="13.5" hidden="false" customHeight="true" outlineLevel="0" collapsed="false">
      <c r="A11" s="4" t="s">
        <v>20</v>
      </c>
      <c r="B11" s="25" t="n">
        <v>390490</v>
      </c>
      <c r="C11" s="26" t="n">
        <v>308478</v>
      </c>
      <c r="D11" s="27" t="n">
        <v>19994</v>
      </c>
      <c r="E11" s="27" t="n">
        <v>15633</v>
      </c>
      <c r="F11" s="27" t="n">
        <v>272285</v>
      </c>
      <c r="G11" s="27" t="n">
        <v>78600</v>
      </c>
      <c r="H11" s="27" t="n">
        <v>0</v>
      </c>
      <c r="I11" s="26" t="n">
        <v>3412</v>
      </c>
      <c r="J11" s="27" t="n">
        <v>3217</v>
      </c>
      <c r="K11" s="27" t="n">
        <v>195</v>
      </c>
    </row>
    <row r="12" customFormat="false" ht="13.5" hidden="false" customHeight="true" outlineLevel="0" collapsed="false">
      <c r="A12" s="4" t="s">
        <v>21</v>
      </c>
      <c r="B12" s="25" t="n">
        <v>494923</v>
      </c>
      <c r="C12" s="26" t="n">
        <v>332013</v>
      </c>
      <c r="D12" s="27" t="n">
        <v>26026</v>
      </c>
      <c r="E12" s="27" t="n">
        <v>2997</v>
      </c>
      <c r="F12" s="27" t="n">
        <v>412990</v>
      </c>
      <c r="G12" s="27" t="n">
        <v>46200</v>
      </c>
      <c r="H12" s="27" t="n">
        <v>141</v>
      </c>
      <c r="I12" s="26" t="n">
        <v>6569</v>
      </c>
      <c r="J12" s="27" t="n">
        <v>3582</v>
      </c>
      <c r="K12" s="27" t="n">
        <v>2987</v>
      </c>
    </row>
    <row r="13" customFormat="false" ht="13.5" hidden="false" customHeight="true" outlineLevel="0" collapsed="false">
      <c r="A13" s="4" t="s">
        <v>22</v>
      </c>
      <c r="B13" s="25" t="n">
        <v>354305</v>
      </c>
      <c r="C13" s="26" t="n">
        <v>324436</v>
      </c>
      <c r="D13" s="27" t="n">
        <v>12174</v>
      </c>
      <c r="E13" s="27" t="n">
        <v>9218</v>
      </c>
      <c r="F13" s="27" t="n">
        <v>303044</v>
      </c>
      <c r="G13" s="27" t="n">
        <v>27100</v>
      </c>
      <c r="H13" s="27" t="n">
        <v>0</v>
      </c>
      <c r="I13" s="26" t="n">
        <v>2769</v>
      </c>
      <c r="J13" s="27" t="n">
        <v>2736</v>
      </c>
      <c r="K13" s="27" t="n">
        <v>33</v>
      </c>
    </row>
    <row r="14" customFormat="false" ht="13.5" hidden="false" customHeight="true" outlineLevel="0" collapsed="false">
      <c r="A14" s="4" t="s">
        <v>23</v>
      </c>
      <c r="B14" s="25" t="n">
        <v>90680</v>
      </c>
      <c r="C14" s="26" t="n">
        <v>85497</v>
      </c>
      <c r="D14" s="27" t="n">
        <v>1244</v>
      </c>
      <c r="E14" s="27" t="n">
        <v>0</v>
      </c>
      <c r="F14" s="27" t="n">
        <v>84253</v>
      </c>
      <c r="G14" s="27" t="n">
        <v>4700</v>
      </c>
      <c r="H14" s="27" t="n">
        <v>0</v>
      </c>
      <c r="I14" s="26" t="n">
        <v>483</v>
      </c>
      <c r="J14" s="27" t="n">
        <v>431</v>
      </c>
      <c r="K14" s="27" t="n">
        <v>52</v>
      </c>
    </row>
    <row r="15" customFormat="false" ht="13.5" hidden="false" customHeight="true" outlineLevel="0" collapsed="false">
      <c r="A15" s="4" t="s">
        <v>24</v>
      </c>
      <c r="B15" s="25" t="n">
        <v>1116058</v>
      </c>
      <c r="C15" s="26" t="n">
        <v>1008846</v>
      </c>
      <c r="D15" s="27" t="n">
        <v>50315</v>
      </c>
      <c r="E15" s="27" t="n">
        <v>95</v>
      </c>
      <c r="F15" s="27" t="n">
        <v>958436</v>
      </c>
      <c r="G15" s="27" t="n">
        <v>88720</v>
      </c>
      <c r="H15" s="27" t="n">
        <v>470</v>
      </c>
      <c r="I15" s="26" t="n">
        <v>18022</v>
      </c>
      <c r="J15" s="27" t="n">
        <v>15883</v>
      </c>
      <c r="K15" s="27" t="n">
        <v>2139</v>
      </c>
    </row>
    <row r="16" customFormat="false" ht="13.5" hidden="false" customHeight="true" outlineLevel="0" collapsed="false">
      <c r="A16" s="4" t="s">
        <v>25</v>
      </c>
      <c r="B16" s="25" t="n">
        <v>2135410</v>
      </c>
      <c r="C16" s="26" t="n">
        <v>1750747</v>
      </c>
      <c r="D16" s="27" t="n">
        <v>143933</v>
      </c>
      <c r="E16" s="27" t="n">
        <v>4182</v>
      </c>
      <c r="F16" s="27" t="n">
        <v>1602632</v>
      </c>
      <c r="G16" s="27" t="n">
        <v>280800</v>
      </c>
      <c r="H16" s="27" t="n">
        <v>67544</v>
      </c>
      <c r="I16" s="26" t="n">
        <v>36319</v>
      </c>
      <c r="J16" s="27" t="n">
        <v>26909</v>
      </c>
      <c r="K16" s="27" t="n">
        <v>9410</v>
      </c>
    </row>
    <row r="17" customFormat="false" ht="13.5" hidden="false" customHeight="true" outlineLevel="0" collapsed="false">
      <c r="A17" s="4" t="s">
        <v>26</v>
      </c>
      <c r="B17" s="25" t="n">
        <v>28574</v>
      </c>
      <c r="C17" s="26" t="n">
        <v>26875</v>
      </c>
      <c r="D17" s="27" t="n">
        <v>214</v>
      </c>
      <c r="E17" s="27" t="n">
        <v>11617</v>
      </c>
      <c r="F17" s="27" t="n">
        <v>15044</v>
      </c>
      <c r="G17" s="27" t="n">
        <v>0</v>
      </c>
      <c r="H17" s="27" t="n">
        <v>0</v>
      </c>
      <c r="I17" s="26" t="n">
        <v>1699</v>
      </c>
      <c r="J17" s="27" t="n">
        <v>1229</v>
      </c>
      <c r="K17" s="27" t="n">
        <v>470</v>
      </c>
    </row>
    <row r="18" customFormat="false" ht="13.5" hidden="false" customHeight="true" outlineLevel="0" collapsed="false">
      <c r="A18" s="4" t="s">
        <v>27</v>
      </c>
      <c r="B18" s="25" t="n">
        <v>1735784</v>
      </c>
      <c r="C18" s="26" t="n">
        <v>1477884</v>
      </c>
      <c r="D18" s="27" t="n">
        <v>63719</v>
      </c>
      <c r="E18" s="27" t="n">
        <v>2421</v>
      </c>
      <c r="F18" s="27" t="n">
        <v>1411744</v>
      </c>
      <c r="G18" s="27" t="n">
        <v>227400</v>
      </c>
      <c r="H18" s="27" t="n">
        <v>3194</v>
      </c>
      <c r="I18" s="26" t="n">
        <v>27306</v>
      </c>
      <c r="J18" s="27" t="n">
        <v>18607</v>
      </c>
      <c r="K18" s="27" t="n">
        <v>8699</v>
      </c>
    </row>
    <row r="19" customFormat="false" ht="13.5" hidden="false" customHeight="true" outlineLevel="0" collapsed="false">
      <c r="A19" s="4" t="s">
        <v>28</v>
      </c>
      <c r="B19" s="25" t="n">
        <v>978855</v>
      </c>
      <c r="C19" s="26" t="n">
        <v>829977</v>
      </c>
      <c r="D19" s="27" t="n">
        <v>50559</v>
      </c>
      <c r="E19" s="27" t="n">
        <v>13297</v>
      </c>
      <c r="F19" s="27" t="n">
        <v>766121</v>
      </c>
      <c r="G19" s="27" t="n">
        <v>125800</v>
      </c>
      <c r="H19" s="27" t="n">
        <v>1898</v>
      </c>
      <c r="I19" s="26" t="n">
        <v>21180</v>
      </c>
      <c r="J19" s="27" t="n">
        <v>12823</v>
      </c>
      <c r="K19" s="27" t="n">
        <v>8357</v>
      </c>
    </row>
    <row r="20" customFormat="false" ht="13.5" hidden="false" customHeight="true" outlineLevel="0" collapsed="false">
      <c r="A20" s="4" t="s">
        <v>29</v>
      </c>
      <c r="B20" s="25" t="n">
        <v>2100666</v>
      </c>
      <c r="C20" s="26" t="n">
        <v>1921435</v>
      </c>
      <c r="D20" s="27" t="n">
        <v>49365</v>
      </c>
      <c r="E20" s="27" t="n">
        <v>9830</v>
      </c>
      <c r="F20" s="27" t="n">
        <v>1862230</v>
      </c>
      <c r="G20" s="27" t="n">
        <v>153800</v>
      </c>
      <c r="H20" s="27" t="n">
        <v>37</v>
      </c>
      <c r="I20" s="26" t="n">
        <v>25404</v>
      </c>
      <c r="J20" s="27" t="n">
        <v>21237</v>
      </c>
      <c r="K20" s="27" t="n">
        <v>4167</v>
      </c>
    </row>
    <row r="21" customFormat="false" ht="13.5" hidden="false" customHeight="true" outlineLevel="0" collapsed="false">
      <c r="A21" s="4" t="s">
        <v>30</v>
      </c>
      <c r="B21" s="25" t="n">
        <v>4451465</v>
      </c>
      <c r="C21" s="26" t="n">
        <v>4141482</v>
      </c>
      <c r="D21" s="27" t="n">
        <v>95609</v>
      </c>
      <c r="E21" s="27" t="n">
        <v>145</v>
      </c>
      <c r="F21" s="27" t="n">
        <v>4045728</v>
      </c>
      <c r="G21" s="27" t="n">
        <v>242500</v>
      </c>
      <c r="H21" s="27" t="n">
        <v>0</v>
      </c>
      <c r="I21" s="26" t="n">
        <v>67483</v>
      </c>
      <c r="J21" s="27" t="n">
        <v>60085</v>
      </c>
      <c r="K21" s="27" t="n">
        <v>7398</v>
      </c>
    </row>
    <row r="22" customFormat="false" ht="13.5" hidden="false" customHeight="true" outlineLevel="0" collapsed="false">
      <c r="A22" s="4" t="s">
        <v>31</v>
      </c>
      <c r="B22" s="25" t="n">
        <v>1340831</v>
      </c>
      <c r="C22" s="26" t="n">
        <v>1198125</v>
      </c>
      <c r="D22" s="27" t="n">
        <v>71930</v>
      </c>
      <c r="E22" s="27" t="n">
        <v>32967</v>
      </c>
      <c r="F22" s="27" t="n">
        <v>1093228</v>
      </c>
      <c r="G22" s="27" t="n">
        <v>131000</v>
      </c>
      <c r="H22" s="27" t="n">
        <v>0</v>
      </c>
      <c r="I22" s="26" t="n">
        <v>11706</v>
      </c>
      <c r="J22" s="27" t="n">
        <v>8338</v>
      </c>
      <c r="K22" s="27" t="n">
        <v>3368</v>
      </c>
    </row>
    <row r="23" customFormat="false" ht="13.5" hidden="false" customHeight="true" outlineLevel="0" collapsed="false">
      <c r="A23" s="4" t="s">
        <v>32</v>
      </c>
      <c r="B23" s="25" t="n">
        <v>654196</v>
      </c>
      <c r="C23" s="26" t="n">
        <v>617665</v>
      </c>
      <c r="D23" s="27" t="n">
        <v>29185</v>
      </c>
      <c r="E23" s="27" t="n">
        <v>106551</v>
      </c>
      <c r="F23" s="27" t="n">
        <v>481929</v>
      </c>
      <c r="G23" s="27" t="n">
        <v>25200</v>
      </c>
      <c r="H23" s="27" t="n">
        <v>0</v>
      </c>
      <c r="I23" s="26" t="n">
        <v>11331</v>
      </c>
      <c r="J23" s="27" t="n">
        <v>9783</v>
      </c>
      <c r="K23" s="27" t="n">
        <v>1548</v>
      </c>
    </row>
    <row r="24" customFormat="false" ht="13.5" hidden="false" customHeight="true" outlineLevel="0" collapsed="false">
      <c r="A24" s="4" t="s">
        <v>33</v>
      </c>
      <c r="B24" s="25" t="n">
        <v>380770</v>
      </c>
      <c r="C24" s="26" t="n">
        <v>328716</v>
      </c>
      <c r="D24" s="27" t="n">
        <v>11628</v>
      </c>
      <c r="E24" s="27" t="n">
        <v>0</v>
      </c>
      <c r="F24" s="27" t="n">
        <v>317088</v>
      </c>
      <c r="G24" s="27" t="n">
        <v>43500</v>
      </c>
      <c r="H24" s="27" t="n">
        <v>0</v>
      </c>
      <c r="I24" s="26" t="n">
        <v>8554</v>
      </c>
      <c r="J24" s="27" t="n">
        <v>7589</v>
      </c>
      <c r="K24" s="27" t="n">
        <v>965</v>
      </c>
    </row>
    <row r="25" customFormat="false" ht="13.5" hidden="false" customHeight="true" outlineLevel="0" collapsed="false">
      <c r="A25" s="4" t="s">
        <v>34</v>
      </c>
      <c r="B25" s="25" t="n">
        <v>321587</v>
      </c>
      <c r="C25" s="26" t="n">
        <v>277925</v>
      </c>
      <c r="D25" s="27" t="n">
        <v>27773</v>
      </c>
      <c r="E25" s="27" t="n">
        <v>0</v>
      </c>
      <c r="F25" s="27" t="n">
        <v>250152</v>
      </c>
      <c r="G25" s="27" t="n">
        <v>41100</v>
      </c>
      <c r="H25" s="27" t="n">
        <v>0</v>
      </c>
      <c r="I25" s="26" t="n">
        <v>2562</v>
      </c>
      <c r="J25" s="27" t="n">
        <v>2161</v>
      </c>
      <c r="K25" s="27" t="n">
        <v>401</v>
      </c>
    </row>
    <row r="26" customFormat="false" ht="13.5" hidden="false" customHeight="true" outlineLevel="0" collapsed="false">
      <c r="A26" s="4" t="s">
        <v>35</v>
      </c>
      <c r="B26" s="25" t="n">
        <v>558179</v>
      </c>
      <c r="C26" s="26" t="n">
        <v>489710</v>
      </c>
      <c r="D26" s="27" t="n">
        <v>12591</v>
      </c>
      <c r="E26" s="27" t="n">
        <v>1525</v>
      </c>
      <c r="F26" s="27" t="n">
        <v>475594</v>
      </c>
      <c r="G26" s="27" t="n">
        <v>50400</v>
      </c>
      <c r="H26" s="27" t="n">
        <v>1341</v>
      </c>
      <c r="I26" s="26" t="n">
        <v>16728</v>
      </c>
      <c r="J26" s="27" t="n">
        <v>11674</v>
      </c>
      <c r="K26" s="27" t="n">
        <v>5054</v>
      </c>
    </row>
    <row r="27" customFormat="false" ht="13.5" hidden="false" customHeight="true" outlineLevel="0" collapsed="false">
      <c r="A27" s="4" t="s">
        <v>36</v>
      </c>
      <c r="B27" s="25" t="n">
        <v>43503</v>
      </c>
      <c r="C27" s="26" t="n">
        <v>42883</v>
      </c>
      <c r="D27" s="27" t="n">
        <v>31</v>
      </c>
      <c r="E27" s="27" t="n">
        <v>30</v>
      </c>
      <c r="F27" s="27" t="n">
        <v>42822</v>
      </c>
      <c r="G27" s="27" t="n">
        <v>0</v>
      </c>
      <c r="H27" s="27" t="n">
        <v>0</v>
      </c>
      <c r="I27" s="26" t="n">
        <v>620</v>
      </c>
      <c r="J27" s="27" t="n">
        <v>620</v>
      </c>
      <c r="K27" s="27" t="n">
        <v>0</v>
      </c>
    </row>
    <row r="28" customFormat="false" ht="13.5" hidden="false" customHeight="true" outlineLevel="0" collapsed="false">
      <c r="A28" s="4" t="s">
        <v>37</v>
      </c>
      <c r="B28" s="25" t="n">
        <v>262839</v>
      </c>
      <c r="C28" s="26" t="n">
        <v>224938</v>
      </c>
      <c r="D28" s="27" t="n">
        <v>15350</v>
      </c>
      <c r="E28" s="27" t="n">
        <v>21123</v>
      </c>
      <c r="F28" s="27" t="n">
        <v>188465</v>
      </c>
      <c r="G28" s="27" t="n">
        <v>37300</v>
      </c>
      <c r="H28" s="27" t="n">
        <v>8</v>
      </c>
      <c r="I28" s="26" t="n">
        <v>593</v>
      </c>
      <c r="J28" s="27" t="n">
        <v>593</v>
      </c>
      <c r="K28" s="27" t="n">
        <v>0</v>
      </c>
    </row>
    <row r="29" customFormat="false" ht="13.5" hidden="false" customHeight="true" outlineLevel="0" collapsed="false">
      <c r="A29" s="4" t="s">
        <v>38</v>
      </c>
      <c r="B29" s="25" t="n">
        <v>842533</v>
      </c>
      <c r="C29" s="26" t="n">
        <v>684476</v>
      </c>
      <c r="D29" s="27" t="n">
        <v>53449</v>
      </c>
      <c r="E29" s="27" t="n">
        <v>30</v>
      </c>
      <c r="F29" s="27" t="n">
        <v>630997</v>
      </c>
      <c r="G29" s="27" t="n">
        <v>150500</v>
      </c>
      <c r="H29" s="27" t="n">
        <v>0</v>
      </c>
      <c r="I29" s="26" t="n">
        <v>7557</v>
      </c>
      <c r="J29" s="27" t="n">
        <v>7466</v>
      </c>
      <c r="K29" s="27" t="n">
        <v>91</v>
      </c>
    </row>
    <row r="30" customFormat="false" ht="13.5" hidden="false" customHeight="true" outlineLevel="0" collapsed="false">
      <c r="A30" s="4" t="s">
        <v>39</v>
      </c>
      <c r="B30" s="25" t="n">
        <v>3701345</v>
      </c>
      <c r="C30" s="26" t="n">
        <v>3248256</v>
      </c>
      <c r="D30" s="27" t="n">
        <v>137940</v>
      </c>
      <c r="E30" s="27" t="n">
        <v>14605</v>
      </c>
      <c r="F30" s="27" t="n">
        <v>3095711</v>
      </c>
      <c r="G30" s="27" t="n">
        <v>381135</v>
      </c>
      <c r="H30" s="27" t="n">
        <v>2945</v>
      </c>
      <c r="I30" s="26" t="n">
        <v>69009</v>
      </c>
      <c r="J30" s="27" t="n">
        <v>49592</v>
      </c>
      <c r="K30" s="27" t="n">
        <v>19417</v>
      </c>
    </row>
    <row r="31" customFormat="false" ht="13.5" hidden="false" customHeight="true" outlineLevel="0" collapsed="false">
      <c r="A31" s="4" t="s">
        <v>40</v>
      </c>
      <c r="B31" s="25" t="n">
        <v>2513365</v>
      </c>
      <c r="C31" s="26" t="n">
        <v>2155464</v>
      </c>
      <c r="D31" s="27" t="n">
        <v>81594</v>
      </c>
      <c r="E31" s="27" t="n">
        <v>34505</v>
      </c>
      <c r="F31" s="27" t="n">
        <v>2039365</v>
      </c>
      <c r="G31" s="27" t="n">
        <v>323000</v>
      </c>
      <c r="H31" s="27" t="n">
        <v>105</v>
      </c>
      <c r="I31" s="26" t="n">
        <v>34796</v>
      </c>
      <c r="J31" s="27" t="n">
        <v>32806</v>
      </c>
      <c r="K31" s="27" t="n">
        <v>1990</v>
      </c>
    </row>
    <row r="32" customFormat="false" ht="13.5" hidden="false" customHeight="true" outlineLevel="0" collapsed="false">
      <c r="A32" s="4" t="s">
        <v>41</v>
      </c>
      <c r="B32" s="25" t="n">
        <v>1736036</v>
      </c>
      <c r="C32" s="26" t="n">
        <v>1679010</v>
      </c>
      <c r="D32" s="27" t="n">
        <v>45442</v>
      </c>
      <c r="E32" s="27" t="n">
        <v>0</v>
      </c>
      <c r="F32" s="27" t="n">
        <v>1633568</v>
      </c>
      <c r="G32" s="27" t="n">
        <v>27700</v>
      </c>
      <c r="H32" s="27" t="n">
        <v>1045</v>
      </c>
      <c r="I32" s="26" t="n">
        <v>28281</v>
      </c>
      <c r="J32" s="27" t="n">
        <v>19062</v>
      </c>
      <c r="K32" s="27" t="n">
        <v>9219</v>
      </c>
    </row>
    <row r="33" customFormat="false" ht="13.5" hidden="false" customHeight="true" outlineLevel="0" collapsed="false">
      <c r="A33" s="4" t="s">
        <v>42</v>
      </c>
      <c r="B33" s="25" t="n">
        <v>1750620</v>
      </c>
      <c r="C33" s="26" t="n">
        <v>1453410</v>
      </c>
      <c r="D33" s="27" t="n">
        <v>44384</v>
      </c>
      <c r="E33" s="27" t="n">
        <v>4364</v>
      </c>
      <c r="F33" s="27" t="n">
        <v>1404662</v>
      </c>
      <c r="G33" s="27" t="n">
        <v>282200</v>
      </c>
      <c r="H33" s="27" t="n">
        <v>127</v>
      </c>
      <c r="I33" s="26" t="n">
        <v>14883</v>
      </c>
      <c r="J33" s="27" t="n">
        <v>9610</v>
      </c>
      <c r="K33" s="27" t="n">
        <v>5273</v>
      </c>
    </row>
    <row r="34" customFormat="false" ht="13.5" hidden="false" customHeight="true" outlineLevel="0" collapsed="false">
      <c r="A34" s="4" t="s">
        <v>43</v>
      </c>
      <c r="B34" s="25" t="n">
        <v>1655466</v>
      </c>
      <c r="C34" s="26" t="n">
        <v>1485732</v>
      </c>
      <c r="D34" s="27" t="n">
        <v>56192</v>
      </c>
      <c r="E34" s="27" t="n">
        <v>0</v>
      </c>
      <c r="F34" s="27" t="n">
        <v>1429540</v>
      </c>
      <c r="G34" s="27" t="n">
        <v>141400</v>
      </c>
      <c r="H34" s="27" t="n">
        <v>30</v>
      </c>
      <c r="I34" s="26" t="n">
        <v>28304</v>
      </c>
      <c r="J34" s="27" t="n">
        <v>22415</v>
      </c>
      <c r="K34" s="27" t="n">
        <v>5889</v>
      </c>
    </row>
    <row r="35" customFormat="false" ht="13.5" hidden="false" customHeight="true" outlineLevel="0" collapsed="false">
      <c r="A35" s="4" t="s">
        <v>44</v>
      </c>
      <c r="B35" s="25" t="n">
        <v>10554749</v>
      </c>
      <c r="C35" s="26" t="n">
        <v>9038334</v>
      </c>
      <c r="D35" s="27" t="n">
        <v>282602</v>
      </c>
      <c r="E35" s="27" t="n">
        <v>93706</v>
      </c>
      <c r="F35" s="27" t="n">
        <v>8661976</v>
      </c>
      <c r="G35" s="27" t="n">
        <v>1104428</v>
      </c>
      <c r="H35" s="27" t="n">
        <v>36124</v>
      </c>
      <c r="I35" s="26" t="n">
        <v>375863</v>
      </c>
      <c r="J35" s="27" t="n">
        <v>208358</v>
      </c>
      <c r="K35" s="27" t="n">
        <v>167505</v>
      </c>
    </row>
    <row r="36" customFormat="false" ht="13.5" hidden="false" customHeight="true" outlineLevel="0" collapsed="false">
      <c r="A36" s="4" t="s">
        <v>45</v>
      </c>
      <c r="B36" s="25" t="n">
        <v>7134035</v>
      </c>
      <c r="C36" s="26" t="n">
        <v>6488225</v>
      </c>
      <c r="D36" s="27" t="n">
        <v>256176</v>
      </c>
      <c r="E36" s="27" t="n">
        <v>16952</v>
      </c>
      <c r="F36" s="27" t="n">
        <v>6215097</v>
      </c>
      <c r="G36" s="27" t="n">
        <v>527335</v>
      </c>
      <c r="H36" s="27" t="n">
        <v>236</v>
      </c>
      <c r="I36" s="26" t="n">
        <v>118239</v>
      </c>
      <c r="J36" s="27" t="n">
        <v>96217</v>
      </c>
      <c r="K36" s="27" t="n">
        <v>22022</v>
      </c>
    </row>
    <row r="37" customFormat="false" ht="13.5" hidden="false" customHeight="true" outlineLevel="0" collapsed="false">
      <c r="A37" s="4" t="s">
        <v>46</v>
      </c>
      <c r="B37" s="25" t="n">
        <v>2934423</v>
      </c>
      <c r="C37" s="26" t="n">
        <v>2150519</v>
      </c>
      <c r="D37" s="27" t="n">
        <v>110408</v>
      </c>
      <c r="E37" s="27" t="n">
        <v>1067</v>
      </c>
      <c r="F37" s="27" t="n">
        <v>2039044</v>
      </c>
      <c r="G37" s="27" t="n">
        <v>740000</v>
      </c>
      <c r="H37" s="27" t="n">
        <v>2017</v>
      </c>
      <c r="I37" s="26" t="n">
        <v>41887</v>
      </c>
      <c r="J37" s="27" t="n">
        <v>34436</v>
      </c>
      <c r="K37" s="27" t="n">
        <v>7451</v>
      </c>
    </row>
    <row r="38" customFormat="false" ht="13.5" hidden="false" customHeight="true" outlineLevel="0" collapsed="false">
      <c r="A38" s="4" t="s">
        <v>47</v>
      </c>
      <c r="B38" s="25" t="n">
        <v>742396</v>
      </c>
      <c r="C38" s="26" t="n">
        <v>662541</v>
      </c>
      <c r="D38" s="27" t="n">
        <v>8674</v>
      </c>
      <c r="E38" s="27" t="n">
        <v>1999</v>
      </c>
      <c r="F38" s="27" t="n">
        <v>651868</v>
      </c>
      <c r="G38" s="27" t="n">
        <v>45600</v>
      </c>
      <c r="H38" s="27" t="n">
        <v>0</v>
      </c>
      <c r="I38" s="26" t="n">
        <v>34255</v>
      </c>
      <c r="J38" s="27" t="n">
        <v>26117</v>
      </c>
      <c r="K38" s="27" t="n">
        <v>8138</v>
      </c>
    </row>
    <row r="39" customFormat="false" ht="13.5" hidden="false" customHeight="true" outlineLevel="0" collapsed="false">
      <c r="A39" s="4" t="s">
        <v>48</v>
      </c>
      <c r="B39" s="25" t="n">
        <v>124674</v>
      </c>
      <c r="C39" s="26" t="n">
        <v>110120</v>
      </c>
      <c r="D39" s="27" t="n">
        <v>12176</v>
      </c>
      <c r="E39" s="27" t="n">
        <v>20635</v>
      </c>
      <c r="F39" s="27" t="n">
        <v>77309</v>
      </c>
      <c r="G39" s="27" t="n">
        <v>12100</v>
      </c>
      <c r="H39" s="27" t="n">
        <v>0</v>
      </c>
      <c r="I39" s="26" t="n">
        <v>2454</v>
      </c>
      <c r="J39" s="27" t="n">
        <v>2086</v>
      </c>
      <c r="K39" s="27" t="n">
        <v>368</v>
      </c>
    </row>
    <row r="40" customFormat="false" ht="13.5" hidden="false" customHeight="true" outlineLevel="0" collapsed="false">
      <c r="A40" s="4" t="s">
        <v>49</v>
      </c>
      <c r="B40" s="25" t="n">
        <v>913235</v>
      </c>
      <c r="C40" s="26" t="n">
        <v>825695</v>
      </c>
      <c r="D40" s="27" t="n">
        <v>13497</v>
      </c>
      <c r="E40" s="27" t="n">
        <v>0</v>
      </c>
      <c r="F40" s="27" t="n">
        <v>812198</v>
      </c>
      <c r="G40" s="27" t="n">
        <v>54300</v>
      </c>
      <c r="H40" s="27" t="n">
        <v>3332</v>
      </c>
      <c r="I40" s="26" t="n">
        <v>29908</v>
      </c>
      <c r="J40" s="27" t="n">
        <v>23152</v>
      </c>
      <c r="K40" s="27" t="n">
        <v>6756</v>
      </c>
    </row>
    <row r="41" customFormat="false" ht="13.5" hidden="false" customHeight="true" outlineLevel="0" collapsed="false">
      <c r="A41" s="4" t="s">
        <v>50</v>
      </c>
      <c r="B41" s="25" t="n">
        <v>3725525</v>
      </c>
      <c r="C41" s="26" t="n">
        <v>3182901</v>
      </c>
      <c r="D41" s="27" t="n">
        <v>86863</v>
      </c>
      <c r="E41" s="27" t="n">
        <v>5377</v>
      </c>
      <c r="F41" s="27" t="n">
        <v>3090661</v>
      </c>
      <c r="G41" s="27" t="n">
        <v>407500</v>
      </c>
      <c r="H41" s="27" t="n">
        <v>32611</v>
      </c>
      <c r="I41" s="26" t="n">
        <v>102513</v>
      </c>
      <c r="J41" s="27" t="n">
        <v>85200</v>
      </c>
      <c r="K41" s="27" t="n">
        <v>17313</v>
      </c>
    </row>
    <row r="42" customFormat="false" ht="13.5" hidden="false" customHeight="true" outlineLevel="0" collapsed="false">
      <c r="A42" s="4" t="s">
        <v>51</v>
      </c>
      <c r="B42" s="25" t="n">
        <v>1471244</v>
      </c>
      <c r="C42" s="26" t="n">
        <v>1190440</v>
      </c>
      <c r="D42" s="27" t="n">
        <v>43716</v>
      </c>
      <c r="E42" s="27" t="n">
        <v>0</v>
      </c>
      <c r="F42" s="27" t="n">
        <v>1146724</v>
      </c>
      <c r="G42" s="27" t="n">
        <v>263100</v>
      </c>
      <c r="H42" s="27" t="n">
        <v>573</v>
      </c>
      <c r="I42" s="26" t="n">
        <v>17131</v>
      </c>
      <c r="J42" s="27" t="n">
        <v>12949</v>
      </c>
      <c r="K42" s="27" t="n">
        <v>4182</v>
      </c>
    </row>
    <row r="43" customFormat="false" ht="13.5" hidden="false" customHeight="true" outlineLevel="0" collapsed="false">
      <c r="A43" s="4" t="s">
        <v>52</v>
      </c>
      <c r="B43" s="25" t="n">
        <v>873250</v>
      </c>
      <c r="C43" s="26" t="n">
        <v>755819</v>
      </c>
      <c r="D43" s="27" t="n">
        <v>37275</v>
      </c>
      <c r="E43" s="27" t="n">
        <v>858</v>
      </c>
      <c r="F43" s="27" t="n">
        <v>717686</v>
      </c>
      <c r="G43" s="27" t="n">
        <v>101000</v>
      </c>
      <c r="H43" s="27" t="n">
        <v>80</v>
      </c>
      <c r="I43" s="26" t="n">
        <v>16351</v>
      </c>
      <c r="J43" s="27" t="n">
        <v>10582</v>
      </c>
      <c r="K43" s="27" t="n">
        <v>5769</v>
      </c>
    </row>
    <row r="44" customFormat="false" ht="13.5" hidden="false" customHeight="true" outlineLevel="0" collapsed="false">
      <c r="A44" s="4" t="s">
        <v>53</v>
      </c>
      <c r="B44" s="25" t="n">
        <v>1704468</v>
      </c>
      <c r="C44" s="26" t="n">
        <v>1456327</v>
      </c>
      <c r="D44" s="27" t="n">
        <v>37981</v>
      </c>
      <c r="E44" s="27" t="n">
        <v>1579</v>
      </c>
      <c r="F44" s="27" t="n">
        <v>1416767</v>
      </c>
      <c r="G44" s="27" t="n">
        <v>206479</v>
      </c>
      <c r="H44" s="27" t="n">
        <v>3928</v>
      </c>
      <c r="I44" s="26" t="n">
        <v>37734</v>
      </c>
      <c r="J44" s="27" t="n">
        <v>30982</v>
      </c>
      <c r="K44" s="27" t="n">
        <v>6752</v>
      </c>
    </row>
    <row r="45" customFormat="false" ht="13.5" hidden="false" customHeight="true" outlineLevel="0" collapsed="false">
      <c r="A45" s="4" t="s">
        <v>54</v>
      </c>
      <c r="B45" s="25" t="n">
        <v>2269003</v>
      </c>
      <c r="C45" s="26" t="n">
        <v>1949242</v>
      </c>
      <c r="D45" s="27" t="n">
        <v>88145</v>
      </c>
      <c r="E45" s="27" t="n">
        <v>11683</v>
      </c>
      <c r="F45" s="27" t="n">
        <v>1849414</v>
      </c>
      <c r="G45" s="27" t="n">
        <v>282312</v>
      </c>
      <c r="H45" s="27" t="n">
        <v>11031</v>
      </c>
      <c r="I45" s="26" t="n">
        <v>26418</v>
      </c>
      <c r="J45" s="27" t="n">
        <v>20233</v>
      </c>
      <c r="K45" s="27" t="n">
        <v>6185</v>
      </c>
    </row>
    <row r="46" customFormat="false" ht="13.5" hidden="false" customHeight="true" outlineLevel="0" collapsed="false">
      <c r="A46" s="4" t="s">
        <v>55</v>
      </c>
      <c r="B46" s="25" t="n">
        <v>386850</v>
      </c>
      <c r="C46" s="26" t="n">
        <v>362166</v>
      </c>
      <c r="D46" s="27" t="n">
        <v>14033</v>
      </c>
      <c r="E46" s="27" t="n">
        <v>0</v>
      </c>
      <c r="F46" s="27" t="n">
        <v>348133</v>
      </c>
      <c r="G46" s="27" t="n">
        <v>15164</v>
      </c>
      <c r="H46" s="27" t="n">
        <v>0</v>
      </c>
      <c r="I46" s="26" t="n">
        <v>9520</v>
      </c>
      <c r="J46" s="27" t="n">
        <v>9275</v>
      </c>
      <c r="K46" s="27" t="n">
        <v>245</v>
      </c>
    </row>
    <row r="47" customFormat="false" ht="13.5" hidden="false" customHeight="true" outlineLevel="0" collapsed="false">
      <c r="A47" s="4" t="s">
        <v>56</v>
      </c>
      <c r="B47" s="25" t="n">
        <v>56928</v>
      </c>
      <c r="C47" s="26" t="n">
        <v>53462</v>
      </c>
      <c r="D47" s="27" t="n">
        <v>2558</v>
      </c>
      <c r="E47" s="27" t="n">
        <v>1</v>
      </c>
      <c r="F47" s="27" t="n">
        <v>50903</v>
      </c>
      <c r="G47" s="27" t="n">
        <v>3100</v>
      </c>
      <c r="H47" s="27" t="n">
        <v>58</v>
      </c>
      <c r="I47" s="26" t="n">
        <v>308</v>
      </c>
      <c r="J47" s="27" t="n">
        <v>298</v>
      </c>
      <c r="K47" s="27" t="n">
        <v>10</v>
      </c>
    </row>
    <row r="48" customFormat="false" ht="13.5" hidden="false" customHeight="true" outlineLevel="0" collapsed="false">
      <c r="A48" s="4" t="s">
        <v>57</v>
      </c>
      <c r="B48" s="25" t="n">
        <v>885189</v>
      </c>
      <c r="C48" s="26" t="n">
        <v>872303</v>
      </c>
      <c r="D48" s="27" t="n">
        <v>43969</v>
      </c>
      <c r="E48" s="27" t="n">
        <v>100</v>
      </c>
      <c r="F48" s="27" t="n">
        <v>828234</v>
      </c>
      <c r="G48" s="27" t="n">
        <v>0</v>
      </c>
      <c r="H48" s="27" t="n">
        <v>0</v>
      </c>
      <c r="I48" s="26" t="n">
        <v>12886</v>
      </c>
      <c r="J48" s="27" t="n">
        <v>9875</v>
      </c>
      <c r="K48" s="27" t="n">
        <v>3011</v>
      </c>
    </row>
    <row r="49" customFormat="false" ht="13.5" hidden="false" customHeight="true" outlineLevel="0" collapsed="false">
      <c r="A49" s="4" t="s">
        <v>58</v>
      </c>
      <c r="B49" s="25" t="n">
        <v>80304</v>
      </c>
      <c r="C49" s="26" t="n">
        <v>78431</v>
      </c>
      <c r="D49" s="27" t="n">
        <v>90</v>
      </c>
      <c r="E49" s="27" t="n">
        <v>0</v>
      </c>
      <c r="F49" s="27" t="n">
        <v>78341</v>
      </c>
      <c r="G49" s="27" t="n">
        <v>0</v>
      </c>
      <c r="H49" s="27" t="n">
        <v>12</v>
      </c>
      <c r="I49" s="26" t="n">
        <v>1861</v>
      </c>
      <c r="J49" s="27" t="n">
        <v>1693</v>
      </c>
      <c r="K49" s="27" t="n">
        <v>168</v>
      </c>
    </row>
    <row r="50" customFormat="false" ht="13.5" hidden="false" customHeight="true" outlineLevel="0" collapsed="false">
      <c r="A50" s="4" t="s">
        <v>59</v>
      </c>
      <c r="B50" s="25" t="n">
        <v>577984</v>
      </c>
      <c r="C50" s="26" t="n">
        <v>523780</v>
      </c>
      <c r="D50" s="27" t="n">
        <v>41436</v>
      </c>
      <c r="E50" s="27" t="n">
        <v>16475</v>
      </c>
      <c r="F50" s="27" t="n">
        <v>465869</v>
      </c>
      <c r="G50" s="27" t="n">
        <v>40700</v>
      </c>
      <c r="H50" s="27" t="n">
        <v>450</v>
      </c>
      <c r="I50" s="26" t="n">
        <v>13054</v>
      </c>
      <c r="J50" s="27" t="n">
        <v>12206</v>
      </c>
      <c r="K50" s="27" t="n">
        <v>848</v>
      </c>
    </row>
    <row r="51" customFormat="false" ht="13.5" hidden="false" customHeight="true" outlineLevel="0" collapsed="false">
      <c r="A51" s="4" t="s">
        <v>60</v>
      </c>
      <c r="B51" s="25" t="n">
        <v>500532</v>
      </c>
      <c r="C51" s="26" t="n">
        <v>446066</v>
      </c>
      <c r="D51" s="27" t="n">
        <v>10362</v>
      </c>
      <c r="E51" s="27" t="n">
        <v>40</v>
      </c>
      <c r="F51" s="27" t="n">
        <v>435664</v>
      </c>
      <c r="G51" s="27" t="n">
        <v>27600</v>
      </c>
      <c r="H51" s="27" t="n">
        <v>0</v>
      </c>
      <c r="I51" s="26" t="n">
        <v>26866</v>
      </c>
      <c r="J51" s="27" t="n">
        <v>12656</v>
      </c>
      <c r="K51" s="27" t="n">
        <v>14210</v>
      </c>
    </row>
    <row r="52" customFormat="false" ht="13.5" hidden="false" customHeight="true" outlineLevel="0" collapsed="false">
      <c r="A52" s="4" t="s">
        <v>61</v>
      </c>
      <c r="B52" s="25" t="n">
        <v>1235401</v>
      </c>
      <c r="C52" s="26" t="n">
        <v>1062234</v>
      </c>
      <c r="D52" s="27" t="n">
        <v>45967</v>
      </c>
      <c r="E52" s="27" t="n">
        <v>9017</v>
      </c>
      <c r="F52" s="27" t="n">
        <v>1007250</v>
      </c>
      <c r="G52" s="27" t="n">
        <v>139200</v>
      </c>
      <c r="H52" s="27" t="n">
        <v>575</v>
      </c>
      <c r="I52" s="26" t="n">
        <v>33392</v>
      </c>
      <c r="J52" s="27" t="n">
        <v>20492</v>
      </c>
      <c r="K52" s="27" t="n">
        <v>12900</v>
      </c>
    </row>
    <row r="53" customFormat="false" ht="13.5" hidden="false" customHeight="true" outlineLevel="0" collapsed="false">
      <c r="A53" s="4" t="s">
        <v>62</v>
      </c>
      <c r="B53" s="25" t="n">
        <v>159638</v>
      </c>
      <c r="C53" s="26" t="n">
        <v>150534</v>
      </c>
      <c r="D53" s="27" t="n">
        <v>12200</v>
      </c>
      <c r="E53" s="27" t="n">
        <v>6100</v>
      </c>
      <c r="F53" s="27" t="n">
        <v>132234</v>
      </c>
      <c r="G53" s="27" t="n">
        <v>6500</v>
      </c>
      <c r="H53" s="27" t="n">
        <v>2</v>
      </c>
      <c r="I53" s="26" t="n">
        <v>2602</v>
      </c>
      <c r="J53" s="27" t="n">
        <v>2569</v>
      </c>
      <c r="K53" s="27" t="n">
        <v>33</v>
      </c>
    </row>
    <row r="54" customFormat="false" ht="13.5" hidden="false" customHeight="true" outlineLevel="0" collapsed="false">
      <c r="A54" s="4" t="s">
        <v>63</v>
      </c>
      <c r="B54" s="25" t="n">
        <v>514162</v>
      </c>
      <c r="C54" s="26" t="n">
        <v>472575</v>
      </c>
      <c r="D54" s="27" t="n">
        <v>58731</v>
      </c>
      <c r="E54" s="27" t="n">
        <v>50811</v>
      </c>
      <c r="F54" s="27" t="n">
        <v>363033</v>
      </c>
      <c r="G54" s="27" t="n">
        <v>34619</v>
      </c>
      <c r="H54" s="27" t="n">
        <v>0</v>
      </c>
      <c r="I54" s="26" t="n">
        <v>6968</v>
      </c>
      <c r="J54" s="27" t="n">
        <v>5853</v>
      </c>
      <c r="K54" s="27" t="n">
        <v>1115</v>
      </c>
    </row>
    <row r="55" customFormat="false" ht="13.5" hidden="false" customHeight="true" outlineLevel="0" collapsed="false">
      <c r="A55" s="10" t="s">
        <v>64</v>
      </c>
      <c r="B55" s="28" t="n">
        <v>2110724</v>
      </c>
      <c r="C55" s="29" t="n">
        <v>1998785</v>
      </c>
      <c r="D55" s="30" t="n">
        <v>419363</v>
      </c>
      <c r="E55" s="30" t="n">
        <v>96962</v>
      </c>
      <c r="F55" s="30" t="n">
        <v>1482460</v>
      </c>
      <c r="G55" s="30" t="n">
        <v>73680</v>
      </c>
      <c r="H55" s="30" t="n">
        <v>2937</v>
      </c>
      <c r="I55" s="29" t="n">
        <v>35322</v>
      </c>
      <c r="J55" s="30" t="n">
        <v>30643</v>
      </c>
      <c r="K55" s="30" t="n">
        <v>467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9:18Z</dcterms:created>
  <dc:creator>m</dc:creator>
  <dc:description/>
  <dc:language>en-US</dc:language>
  <cp:lastModifiedBy>m</cp:lastModifiedBy>
  <dcterms:modified xsi:type="dcterms:W3CDTF">2019-06-18T06:3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