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2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</row>
    <row r="3" s="4" customFormat="true" ht="13.5" hidden="false" customHeight="true" outlineLevel="0" collapsed="false"/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5"/>
    </row>
    <row r="5" s="7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10"/>
      <c r="E5" s="10"/>
      <c r="F5" s="10"/>
      <c r="G5" s="11" t="s">
        <v>6</v>
      </c>
      <c r="H5" s="11" t="s">
        <v>7</v>
      </c>
      <c r="I5" s="9" t="s">
        <v>8</v>
      </c>
      <c r="J5" s="10"/>
      <c r="K5" s="10"/>
    </row>
    <row r="6" s="7" customFormat="true" ht="13.5" hidden="false" customHeight="true" outlineLevel="0" collapsed="false">
      <c r="A6" s="12"/>
      <c r="B6" s="13"/>
      <c r="C6" s="14" t="s">
        <v>9</v>
      </c>
      <c r="D6" s="15" t="s">
        <v>10</v>
      </c>
      <c r="E6" s="15" t="s">
        <v>11</v>
      </c>
      <c r="F6" s="15" t="s">
        <v>12</v>
      </c>
      <c r="G6" s="15"/>
      <c r="H6" s="15"/>
      <c r="I6" s="14" t="s">
        <v>13</v>
      </c>
      <c r="J6" s="16" t="s">
        <v>14</v>
      </c>
      <c r="K6" s="15" t="s">
        <v>15</v>
      </c>
    </row>
    <row r="7" s="17" customFormat="true" ht="13.5" hidden="false" customHeight="true" outlineLevel="0" collapsed="false">
      <c r="A7" s="17" t="s">
        <v>16</v>
      </c>
      <c r="B7" s="18" t="n">
        <v>4354083068</v>
      </c>
      <c r="C7" s="19" t="n">
        <v>3970357104</v>
      </c>
      <c r="D7" s="20" t="n">
        <v>966559223</v>
      </c>
      <c r="E7" s="20" t="n">
        <v>1738914722</v>
      </c>
      <c r="F7" s="20" t="n">
        <v>1264883159</v>
      </c>
      <c r="G7" s="20" t="n">
        <v>341351407</v>
      </c>
      <c r="H7" s="20" t="n">
        <v>7242578</v>
      </c>
      <c r="I7" s="19" t="n">
        <v>35131979</v>
      </c>
      <c r="J7" s="20" t="n">
        <v>21270477</v>
      </c>
      <c r="K7" s="20" t="n">
        <v>13861502</v>
      </c>
    </row>
    <row r="8" customFormat="false" ht="13.5" hidden="false" customHeight="true" outlineLevel="0" collapsed="false">
      <c r="A8" s="3" t="s">
        <v>17</v>
      </c>
      <c r="B8" s="21" t="n">
        <v>231166741</v>
      </c>
      <c r="C8" s="22" t="n">
        <v>215075946</v>
      </c>
      <c r="D8" s="23" t="n">
        <v>57516420</v>
      </c>
      <c r="E8" s="23" t="n">
        <v>90869264</v>
      </c>
      <c r="F8" s="23" t="n">
        <v>66690262</v>
      </c>
      <c r="G8" s="23" t="n">
        <v>14534337</v>
      </c>
      <c r="H8" s="23" t="n">
        <v>460312</v>
      </c>
      <c r="I8" s="22" t="n">
        <v>1096146</v>
      </c>
      <c r="J8" s="23" t="n">
        <v>759480</v>
      </c>
      <c r="K8" s="23" t="n">
        <v>336666</v>
      </c>
    </row>
    <row r="9" customFormat="false" ht="13.5" hidden="false" customHeight="true" outlineLevel="0" collapsed="false">
      <c r="A9" s="3" t="s">
        <v>18</v>
      </c>
      <c r="B9" s="21" t="n">
        <v>64781636</v>
      </c>
      <c r="C9" s="22" t="n">
        <v>58926792</v>
      </c>
      <c r="D9" s="23" t="n">
        <v>17365446</v>
      </c>
      <c r="E9" s="23" t="n">
        <v>27518667</v>
      </c>
      <c r="F9" s="23" t="n">
        <v>14042679</v>
      </c>
      <c r="G9" s="23" t="n">
        <v>5234073</v>
      </c>
      <c r="H9" s="23" t="n">
        <v>41031</v>
      </c>
      <c r="I9" s="22" t="n">
        <v>579740</v>
      </c>
      <c r="J9" s="23" t="n">
        <v>348635</v>
      </c>
      <c r="K9" s="23" t="n">
        <v>231105</v>
      </c>
    </row>
    <row r="10" customFormat="false" ht="13.5" hidden="false" customHeight="true" outlineLevel="0" collapsed="false">
      <c r="A10" s="3" t="s">
        <v>19</v>
      </c>
      <c r="B10" s="21" t="n">
        <v>68750733</v>
      </c>
      <c r="C10" s="22" t="n">
        <v>63756324</v>
      </c>
      <c r="D10" s="23" t="n">
        <v>17718595</v>
      </c>
      <c r="E10" s="23" t="n">
        <v>30600482</v>
      </c>
      <c r="F10" s="23" t="n">
        <v>15437247</v>
      </c>
      <c r="G10" s="23" t="n">
        <v>4369315</v>
      </c>
      <c r="H10" s="23" t="n">
        <v>44209</v>
      </c>
      <c r="I10" s="22" t="n">
        <v>580885</v>
      </c>
      <c r="J10" s="23" t="n">
        <v>428196</v>
      </c>
      <c r="K10" s="23" t="n">
        <v>152689</v>
      </c>
    </row>
    <row r="11" customFormat="false" ht="13.5" hidden="false" customHeight="true" outlineLevel="0" collapsed="false">
      <c r="A11" s="3" t="s">
        <v>20</v>
      </c>
      <c r="B11" s="21" t="n">
        <v>77789158</v>
      </c>
      <c r="C11" s="22" t="n">
        <v>72913953</v>
      </c>
      <c r="D11" s="23" t="n">
        <v>18892963</v>
      </c>
      <c r="E11" s="23" t="n">
        <v>32925327</v>
      </c>
      <c r="F11" s="23" t="n">
        <v>21095663</v>
      </c>
      <c r="G11" s="23" t="n">
        <v>4121280</v>
      </c>
      <c r="H11" s="23" t="n">
        <v>77233</v>
      </c>
      <c r="I11" s="22" t="n">
        <v>676692</v>
      </c>
      <c r="J11" s="23" t="n">
        <v>329589</v>
      </c>
      <c r="K11" s="23" t="n">
        <v>347103</v>
      </c>
    </row>
    <row r="12" customFormat="false" ht="13.5" hidden="false" customHeight="true" outlineLevel="0" collapsed="false">
      <c r="A12" s="3" t="s">
        <v>21</v>
      </c>
      <c r="B12" s="21" t="n">
        <v>57445687</v>
      </c>
      <c r="C12" s="22" t="n">
        <v>53401866</v>
      </c>
      <c r="D12" s="23" t="n">
        <v>13750294</v>
      </c>
      <c r="E12" s="23" t="n">
        <v>26227907</v>
      </c>
      <c r="F12" s="23" t="n">
        <v>13423665</v>
      </c>
      <c r="G12" s="23" t="n">
        <v>3107686</v>
      </c>
      <c r="H12" s="23" t="n">
        <v>35515</v>
      </c>
      <c r="I12" s="22" t="n">
        <v>900620</v>
      </c>
      <c r="J12" s="23" t="n">
        <v>584407</v>
      </c>
      <c r="K12" s="23" t="n">
        <v>316213</v>
      </c>
    </row>
    <row r="13" customFormat="false" ht="13.5" hidden="false" customHeight="true" outlineLevel="0" collapsed="false">
      <c r="A13" s="3" t="s">
        <v>22</v>
      </c>
      <c r="B13" s="21" t="n">
        <v>54538367</v>
      </c>
      <c r="C13" s="22" t="n">
        <v>51339109</v>
      </c>
      <c r="D13" s="23" t="n">
        <v>13031033</v>
      </c>
      <c r="E13" s="23" t="n">
        <v>24917769</v>
      </c>
      <c r="F13" s="23" t="n">
        <v>13390307</v>
      </c>
      <c r="G13" s="23" t="n">
        <v>2353300</v>
      </c>
      <c r="H13" s="23" t="n">
        <v>119487</v>
      </c>
      <c r="I13" s="22" t="n">
        <v>726471</v>
      </c>
      <c r="J13" s="23" t="n">
        <v>422715</v>
      </c>
      <c r="K13" s="23" t="n">
        <v>303756</v>
      </c>
    </row>
    <row r="14" customFormat="false" ht="13.5" hidden="false" customHeight="true" outlineLevel="0" collapsed="false">
      <c r="A14" s="3" t="s">
        <v>23</v>
      </c>
      <c r="B14" s="21" t="n">
        <v>85125312</v>
      </c>
      <c r="C14" s="22" t="n">
        <v>78093323</v>
      </c>
      <c r="D14" s="23" t="n">
        <v>21548711</v>
      </c>
      <c r="E14" s="23" t="n">
        <v>37090089</v>
      </c>
      <c r="F14" s="23" t="n">
        <v>19454523</v>
      </c>
      <c r="G14" s="23" t="n">
        <v>5617920</v>
      </c>
      <c r="H14" s="23" t="n">
        <v>67129</v>
      </c>
      <c r="I14" s="22" t="n">
        <v>1346940</v>
      </c>
      <c r="J14" s="23" t="n">
        <v>1020897</v>
      </c>
      <c r="K14" s="23" t="n">
        <v>326043</v>
      </c>
    </row>
    <row r="15" customFormat="false" ht="13.5" hidden="false" customHeight="true" outlineLevel="0" collapsed="false">
      <c r="A15" s="3" t="s">
        <v>24</v>
      </c>
      <c r="B15" s="21" t="n">
        <v>91228527</v>
      </c>
      <c r="C15" s="22" t="n">
        <v>82804454</v>
      </c>
      <c r="D15" s="23" t="n">
        <v>21207552</v>
      </c>
      <c r="E15" s="23" t="n">
        <v>39255474</v>
      </c>
      <c r="F15" s="23" t="n">
        <v>22341428</v>
      </c>
      <c r="G15" s="23" t="n">
        <v>6611102</v>
      </c>
      <c r="H15" s="23" t="n">
        <v>534871</v>
      </c>
      <c r="I15" s="22" t="n">
        <v>1278100</v>
      </c>
      <c r="J15" s="23" t="n">
        <v>511137</v>
      </c>
      <c r="K15" s="23" t="n">
        <v>766963</v>
      </c>
    </row>
    <row r="16" customFormat="false" ht="13.5" hidden="false" customHeight="true" outlineLevel="0" collapsed="false">
      <c r="A16" s="3" t="s">
        <v>25</v>
      </c>
      <c r="B16" s="21" t="n">
        <v>65174635</v>
      </c>
      <c r="C16" s="22" t="n">
        <v>59313358</v>
      </c>
      <c r="D16" s="23" t="n">
        <v>16000171</v>
      </c>
      <c r="E16" s="23" t="n">
        <v>26634223</v>
      </c>
      <c r="F16" s="23" t="n">
        <v>16678964</v>
      </c>
      <c r="G16" s="23" t="n">
        <v>4855043</v>
      </c>
      <c r="H16" s="23" t="n">
        <v>60752</v>
      </c>
      <c r="I16" s="22" t="n">
        <v>945482</v>
      </c>
      <c r="J16" s="23" t="n">
        <v>277078</v>
      </c>
      <c r="K16" s="23" t="n">
        <v>668404</v>
      </c>
    </row>
    <row r="17" customFormat="false" ht="13.5" hidden="false" customHeight="true" outlineLevel="0" collapsed="false">
      <c r="A17" s="3" t="s">
        <v>26</v>
      </c>
      <c r="B17" s="21" t="n">
        <v>65883420</v>
      </c>
      <c r="C17" s="22" t="n">
        <v>61640793</v>
      </c>
      <c r="D17" s="23" t="n">
        <v>15416623</v>
      </c>
      <c r="E17" s="23" t="n">
        <v>26808838</v>
      </c>
      <c r="F17" s="23" t="n">
        <v>19415332</v>
      </c>
      <c r="G17" s="23" t="n">
        <v>3502140</v>
      </c>
      <c r="H17" s="23" t="n">
        <v>39108</v>
      </c>
      <c r="I17" s="22" t="n">
        <v>701379</v>
      </c>
      <c r="J17" s="23" t="n">
        <v>477537</v>
      </c>
      <c r="K17" s="23" t="n">
        <v>223842</v>
      </c>
    </row>
    <row r="18" customFormat="false" ht="13.5" hidden="false" customHeight="true" outlineLevel="0" collapsed="false">
      <c r="A18" s="3" t="s">
        <v>27</v>
      </c>
      <c r="B18" s="21" t="n">
        <v>149771260</v>
      </c>
      <c r="C18" s="22" t="n">
        <v>133462955</v>
      </c>
      <c r="D18" s="23" t="n">
        <v>32492335</v>
      </c>
      <c r="E18" s="23" t="n">
        <v>47025453</v>
      </c>
      <c r="F18" s="23" t="n">
        <v>53945167</v>
      </c>
      <c r="G18" s="23" t="n">
        <v>14859070</v>
      </c>
      <c r="H18" s="23" t="n">
        <v>115809</v>
      </c>
      <c r="I18" s="22" t="n">
        <v>1333426</v>
      </c>
      <c r="J18" s="23" t="n">
        <v>398488</v>
      </c>
      <c r="K18" s="23" t="n">
        <v>934938</v>
      </c>
    </row>
    <row r="19" customFormat="false" ht="13.5" hidden="false" customHeight="true" outlineLevel="0" collapsed="false">
      <c r="A19" s="3" t="s">
        <v>28</v>
      </c>
      <c r="B19" s="21" t="n">
        <v>140517519</v>
      </c>
      <c r="C19" s="22" t="n">
        <v>125511798</v>
      </c>
      <c r="D19" s="23" t="n">
        <v>30405126</v>
      </c>
      <c r="E19" s="23" t="n">
        <v>47292992</v>
      </c>
      <c r="F19" s="23" t="n">
        <v>47813680</v>
      </c>
      <c r="G19" s="23" t="n">
        <v>11923961</v>
      </c>
      <c r="H19" s="23" t="n">
        <v>1899713</v>
      </c>
      <c r="I19" s="22" t="n">
        <v>1182047</v>
      </c>
      <c r="J19" s="23" t="n">
        <v>441194</v>
      </c>
      <c r="K19" s="23" t="n">
        <v>740853</v>
      </c>
    </row>
    <row r="20" customFormat="false" ht="13.5" hidden="false" customHeight="true" outlineLevel="0" collapsed="false">
      <c r="A20" s="3" t="s">
        <v>29</v>
      </c>
      <c r="B20" s="21" t="n">
        <v>443299810</v>
      </c>
      <c r="C20" s="22" t="n">
        <v>408610014</v>
      </c>
      <c r="D20" s="23" t="n">
        <v>71085578</v>
      </c>
      <c r="E20" s="23" t="n">
        <v>170743846</v>
      </c>
      <c r="F20" s="23" t="n">
        <v>166780590</v>
      </c>
      <c r="G20" s="23" t="n">
        <v>34028137</v>
      </c>
      <c r="H20" s="23" t="n">
        <v>71498</v>
      </c>
      <c r="I20" s="22" t="n">
        <v>590161</v>
      </c>
      <c r="J20" s="23" t="n">
        <v>463704</v>
      </c>
      <c r="K20" s="23" t="n">
        <v>126457</v>
      </c>
    </row>
    <row r="21" customFormat="false" ht="13.5" hidden="false" customHeight="true" outlineLevel="0" collapsed="false">
      <c r="A21" s="3" t="s">
        <v>30</v>
      </c>
      <c r="B21" s="21" t="n">
        <v>189131960</v>
      </c>
      <c r="C21" s="22" t="n">
        <v>163845686</v>
      </c>
      <c r="D21" s="23" t="n">
        <v>40918068</v>
      </c>
      <c r="E21" s="23" t="n">
        <v>64146055</v>
      </c>
      <c r="F21" s="23" t="n">
        <v>58781563</v>
      </c>
      <c r="G21" s="23" t="n">
        <v>24254239</v>
      </c>
      <c r="H21" s="23" t="n">
        <v>15187</v>
      </c>
      <c r="I21" s="22" t="n">
        <v>1016848</v>
      </c>
      <c r="J21" s="23" t="n">
        <v>804604</v>
      </c>
      <c r="K21" s="23" t="n">
        <v>212244</v>
      </c>
    </row>
    <row r="22" customFormat="false" ht="13.5" hidden="false" customHeight="true" outlineLevel="0" collapsed="false">
      <c r="A22" s="3" t="s">
        <v>31</v>
      </c>
      <c r="B22" s="21" t="n">
        <v>104183102</v>
      </c>
      <c r="C22" s="22" t="n">
        <v>96854601</v>
      </c>
      <c r="D22" s="23" t="n">
        <v>26133367</v>
      </c>
      <c r="E22" s="23" t="n">
        <v>47328695</v>
      </c>
      <c r="F22" s="23" t="n">
        <v>23392539</v>
      </c>
      <c r="G22" s="23" t="n">
        <v>6301944</v>
      </c>
      <c r="H22" s="23" t="n">
        <v>37502</v>
      </c>
      <c r="I22" s="22" t="n">
        <v>989055</v>
      </c>
      <c r="J22" s="23" t="n">
        <v>507817</v>
      </c>
      <c r="K22" s="23" t="n">
        <v>481238</v>
      </c>
    </row>
    <row r="23" customFormat="false" ht="13.5" hidden="false" customHeight="true" outlineLevel="0" collapsed="false">
      <c r="A23" s="3" t="s">
        <v>32</v>
      </c>
      <c r="B23" s="21" t="n">
        <v>42963992</v>
      </c>
      <c r="C23" s="22" t="n">
        <v>40118942</v>
      </c>
      <c r="D23" s="23" t="n">
        <v>9844969</v>
      </c>
      <c r="E23" s="23" t="n">
        <v>20710884</v>
      </c>
      <c r="F23" s="23" t="n">
        <v>9563089</v>
      </c>
      <c r="G23" s="23" t="n">
        <v>2203920</v>
      </c>
      <c r="H23" s="23" t="n">
        <v>62342</v>
      </c>
      <c r="I23" s="22" t="n">
        <v>578788</v>
      </c>
      <c r="J23" s="23" t="n">
        <v>209104</v>
      </c>
      <c r="K23" s="23" t="n">
        <v>369684</v>
      </c>
    </row>
    <row r="24" customFormat="false" ht="13.5" hidden="false" customHeight="true" outlineLevel="0" collapsed="false">
      <c r="A24" s="3" t="s">
        <v>33</v>
      </c>
      <c r="B24" s="21" t="n">
        <v>44028653</v>
      </c>
      <c r="C24" s="22" t="n">
        <v>40655957</v>
      </c>
      <c r="D24" s="23" t="n">
        <v>9930869</v>
      </c>
      <c r="E24" s="23" t="n">
        <v>20239782</v>
      </c>
      <c r="F24" s="23" t="n">
        <v>10485306</v>
      </c>
      <c r="G24" s="23" t="n">
        <v>2876730</v>
      </c>
      <c r="H24" s="23" t="n">
        <v>97301</v>
      </c>
      <c r="I24" s="22" t="n">
        <v>398665</v>
      </c>
      <c r="J24" s="23" t="n">
        <v>215917</v>
      </c>
      <c r="K24" s="23" t="n">
        <v>182748</v>
      </c>
    </row>
    <row r="25" customFormat="false" ht="13.5" hidden="false" customHeight="true" outlineLevel="0" collapsed="false">
      <c r="A25" s="3" t="s">
        <v>34</v>
      </c>
      <c r="B25" s="21" t="n">
        <v>33245293</v>
      </c>
      <c r="C25" s="22" t="n">
        <v>30853018</v>
      </c>
      <c r="D25" s="23" t="n">
        <v>7774724</v>
      </c>
      <c r="E25" s="23" t="n">
        <v>14630013</v>
      </c>
      <c r="F25" s="23" t="n">
        <v>8448281</v>
      </c>
      <c r="G25" s="23" t="n">
        <v>1823400</v>
      </c>
      <c r="H25" s="23" t="n">
        <v>95373</v>
      </c>
      <c r="I25" s="22" t="n">
        <v>473502</v>
      </c>
      <c r="J25" s="23" t="n">
        <v>317192</v>
      </c>
      <c r="K25" s="23" t="n">
        <v>156310</v>
      </c>
    </row>
    <row r="26" customFormat="false" ht="13.5" hidden="false" customHeight="true" outlineLevel="0" collapsed="false">
      <c r="A26" s="3" t="s">
        <v>35</v>
      </c>
      <c r="B26" s="21" t="n">
        <v>34868456</v>
      </c>
      <c r="C26" s="22" t="n">
        <v>32572284</v>
      </c>
      <c r="D26" s="23" t="n">
        <v>8065476</v>
      </c>
      <c r="E26" s="23" t="n">
        <v>15578885</v>
      </c>
      <c r="F26" s="23" t="n">
        <v>8927923</v>
      </c>
      <c r="G26" s="23" t="n">
        <v>1706437</v>
      </c>
      <c r="H26" s="23" t="n">
        <v>131975</v>
      </c>
      <c r="I26" s="22" t="n">
        <v>457760</v>
      </c>
      <c r="J26" s="23" t="n">
        <v>302508</v>
      </c>
      <c r="K26" s="23" t="n">
        <v>155252</v>
      </c>
    </row>
    <row r="27" customFormat="false" ht="13.5" hidden="false" customHeight="true" outlineLevel="0" collapsed="false">
      <c r="A27" s="3" t="s">
        <v>36</v>
      </c>
      <c r="B27" s="21" t="n">
        <v>78836322</v>
      </c>
      <c r="C27" s="22" t="n">
        <v>74540682</v>
      </c>
      <c r="D27" s="23" t="n">
        <v>17971374</v>
      </c>
      <c r="E27" s="23" t="n">
        <v>35579541</v>
      </c>
      <c r="F27" s="23" t="n">
        <v>20989767</v>
      </c>
      <c r="G27" s="23" t="n">
        <v>3414291</v>
      </c>
      <c r="H27" s="23" t="n">
        <v>147594</v>
      </c>
      <c r="I27" s="22" t="n">
        <v>733755</v>
      </c>
      <c r="J27" s="23" t="n">
        <v>532251</v>
      </c>
      <c r="K27" s="23" t="n">
        <v>201504</v>
      </c>
    </row>
    <row r="28" customFormat="false" ht="13.5" hidden="false" customHeight="true" outlineLevel="0" collapsed="false">
      <c r="A28" s="3" t="s">
        <v>37</v>
      </c>
      <c r="B28" s="21" t="n">
        <v>71168801</v>
      </c>
      <c r="C28" s="22" t="n">
        <v>66278728</v>
      </c>
      <c r="D28" s="23" t="n">
        <v>16800848</v>
      </c>
      <c r="E28" s="23" t="n">
        <v>29412433</v>
      </c>
      <c r="F28" s="23" t="n">
        <v>20065447</v>
      </c>
      <c r="G28" s="23" t="n">
        <v>3751792</v>
      </c>
      <c r="H28" s="23" t="n">
        <v>224708</v>
      </c>
      <c r="I28" s="22" t="n">
        <v>913573</v>
      </c>
      <c r="J28" s="23" t="n">
        <v>691683</v>
      </c>
      <c r="K28" s="23" t="n">
        <v>221890</v>
      </c>
    </row>
    <row r="29" customFormat="false" ht="13.5" hidden="false" customHeight="true" outlineLevel="0" collapsed="false">
      <c r="A29" s="3" t="s">
        <v>38</v>
      </c>
      <c r="B29" s="21" t="n">
        <v>117292379</v>
      </c>
      <c r="C29" s="22" t="n">
        <v>106095853</v>
      </c>
      <c r="D29" s="23" t="n">
        <v>26372213</v>
      </c>
      <c r="E29" s="23" t="n">
        <v>46971615</v>
      </c>
      <c r="F29" s="23" t="n">
        <v>32752025</v>
      </c>
      <c r="G29" s="23" t="n">
        <v>8816880</v>
      </c>
      <c r="H29" s="23" t="n">
        <v>273841</v>
      </c>
      <c r="I29" s="22" t="n">
        <v>2105805</v>
      </c>
      <c r="J29" s="23" t="n">
        <v>689242</v>
      </c>
      <c r="K29" s="23" t="n">
        <v>1416563</v>
      </c>
    </row>
    <row r="30" customFormat="false" ht="13.5" hidden="false" customHeight="true" outlineLevel="0" collapsed="false">
      <c r="A30" s="3" t="s">
        <v>39</v>
      </c>
      <c r="B30" s="21" t="n">
        <v>205381739</v>
      </c>
      <c r="C30" s="22" t="n">
        <v>179882173</v>
      </c>
      <c r="D30" s="23" t="n">
        <v>42129009</v>
      </c>
      <c r="E30" s="23" t="n">
        <v>78362191</v>
      </c>
      <c r="F30" s="23" t="n">
        <v>59390973</v>
      </c>
      <c r="G30" s="23" t="n">
        <v>24222911</v>
      </c>
      <c r="H30" s="23" t="n">
        <v>241638</v>
      </c>
      <c r="I30" s="22" t="n">
        <v>1035017</v>
      </c>
      <c r="J30" s="23" t="n">
        <v>790498</v>
      </c>
      <c r="K30" s="23" t="n">
        <v>244519</v>
      </c>
    </row>
    <row r="31" customFormat="false" ht="13.5" hidden="false" customHeight="true" outlineLevel="0" collapsed="false">
      <c r="A31" s="3" t="s">
        <v>40</v>
      </c>
      <c r="B31" s="21" t="n">
        <v>61443277</v>
      </c>
      <c r="C31" s="22" t="n">
        <v>58180496</v>
      </c>
      <c r="D31" s="23" t="n">
        <v>14684797</v>
      </c>
      <c r="E31" s="23" t="n">
        <v>27119077</v>
      </c>
      <c r="F31" s="23" t="n">
        <v>16376622</v>
      </c>
      <c r="G31" s="23" t="n">
        <v>2198311</v>
      </c>
      <c r="H31" s="23" t="n">
        <v>269112</v>
      </c>
      <c r="I31" s="22" t="n">
        <v>795358</v>
      </c>
      <c r="J31" s="23" t="n">
        <v>507786</v>
      </c>
      <c r="K31" s="23" t="n">
        <v>287572</v>
      </c>
    </row>
    <row r="32" customFormat="false" ht="13.5" hidden="false" customHeight="true" outlineLevel="0" collapsed="false">
      <c r="A32" s="3" t="s">
        <v>41</v>
      </c>
      <c r="B32" s="21" t="n">
        <v>40915473</v>
      </c>
      <c r="C32" s="22" t="n">
        <v>36018085</v>
      </c>
      <c r="D32" s="23" t="n">
        <v>8242280</v>
      </c>
      <c r="E32" s="23" t="n">
        <v>16422532</v>
      </c>
      <c r="F32" s="23" t="n">
        <v>11353273</v>
      </c>
      <c r="G32" s="23" t="n">
        <v>4665827</v>
      </c>
      <c r="H32" s="23" t="n">
        <v>28356</v>
      </c>
      <c r="I32" s="22" t="n">
        <v>203205</v>
      </c>
      <c r="J32" s="23" t="n">
        <v>87528</v>
      </c>
      <c r="K32" s="23" t="n">
        <v>115677</v>
      </c>
    </row>
    <row r="33" customFormat="false" ht="13.5" hidden="false" customHeight="true" outlineLevel="0" collapsed="false">
      <c r="A33" s="3" t="s">
        <v>42</v>
      </c>
      <c r="B33" s="21" t="n">
        <v>88720317</v>
      </c>
      <c r="C33" s="22" t="n">
        <v>76546202</v>
      </c>
      <c r="D33" s="23" t="n">
        <v>19254624</v>
      </c>
      <c r="E33" s="23" t="n">
        <v>30623935</v>
      </c>
      <c r="F33" s="23" t="n">
        <v>26667643</v>
      </c>
      <c r="G33" s="23" t="n">
        <v>11630596</v>
      </c>
      <c r="H33" s="23" t="n">
        <v>137388</v>
      </c>
      <c r="I33" s="22" t="n">
        <v>406131</v>
      </c>
      <c r="J33" s="23" t="n">
        <v>221219</v>
      </c>
      <c r="K33" s="23" t="n">
        <v>184912</v>
      </c>
    </row>
    <row r="34" customFormat="false" ht="13.5" hidden="false" customHeight="true" outlineLevel="0" collapsed="false">
      <c r="A34" s="3" t="s">
        <v>43</v>
      </c>
      <c r="B34" s="21" t="n">
        <v>330009729</v>
      </c>
      <c r="C34" s="22" t="n">
        <v>285480067</v>
      </c>
      <c r="D34" s="23" t="n">
        <v>57120763</v>
      </c>
      <c r="E34" s="23" t="n">
        <v>103966994</v>
      </c>
      <c r="F34" s="23" t="n">
        <v>124392310</v>
      </c>
      <c r="G34" s="23" t="n">
        <v>43068242</v>
      </c>
      <c r="H34" s="23" t="n">
        <v>76243</v>
      </c>
      <c r="I34" s="22" t="n">
        <v>1385177</v>
      </c>
      <c r="J34" s="23" t="n">
        <v>1024053</v>
      </c>
      <c r="K34" s="23" t="n">
        <v>361124</v>
      </c>
    </row>
    <row r="35" customFormat="false" ht="13.5" hidden="false" customHeight="true" outlineLevel="0" collapsed="false">
      <c r="A35" s="3" t="s">
        <v>44</v>
      </c>
      <c r="B35" s="21" t="n">
        <v>188714109</v>
      </c>
      <c r="C35" s="22" t="n">
        <v>171714819</v>
      </c>
      <c r="D35" s="23" t="n">
        <v>37533742</v>
      </c>
      <c r="E35" s="23" t="n">
        <v>66575130</v>
      </c>
      <c r="F35" s="23" t="n">
        <v>67605947</v>
      </c>
      <c r="G35" s="23" t="n">
        <v>15991340</v>
      </c>
      <c r="H35" s="23" t="n">
        <v>386657</v>
      </c>
      <c r="I35" s="22" t="n">
        <v>621293</v>
      </c>
      <c r="J35" s="23" t="n">
        <v>443412</v>
      </c>
      <c r="K35" s="23" t="n">
        <v>177881</v>
      </c>
    </row>
    <row r="36" customFormat="false" ht="13.5" hidden="false" customHeight="true" outlineLevel="0" collapsed="false">
      <c r="A36" s="3" t="s">
        <v>45</v>
      </c>
      <c r="B36" s="21" t="n">
        <v>50949396</v>
      </c>
      <c r="C36" s="22" t="n">
        <v>42238830</v>
      </c>
      <c r="D36" s="23" t="n">
        <v>8851940</v>
      </c>
      <c r="E36" s="23" t="n">
        <v>16449251</v>
      </c>
      <c r="F36" s="23" t="n">
        <v>16937639</v>
      </c>
      <c r="G36" s="23" t="n">
        <v>8404580</v>
      </c>
      <c r="H36" s="23" t="n">
        <v>97762</v>
      </c>
      <c r="I36" s="22" t="n">
        <v>208224</v>
      </c>
      <c r="J36" s="23" t="n">
        <v>150783</v>
      </c>
      <c r="K36" s="23" t="n">
        <v>57441</v>
      </c>
    </row>
    <row r="37" customFormat="false" ht="13.5" hidden="false" customHeight="true" outlineLevel="0" collapsed="false">
      <c r="A37" s="3" t="s">
        <v>46</v>
      </c>
      <c r="B37" s="21" t="n">
        <v>41292068</v>
      </c>
      <c r="C37" s="22" t="n">
        <v>38897010</v>
      </c>
      <c r="D37" s="23" t="n">
        <v>10226275</v>
      </c>
      <c r="E37" s="23" t="n">
        <v>18942392</v>
      </c>
      <c r="F37" s="23" t="n">
        <v>9728343</v>
      </c>
      <c r="G37" s="23" t="n">
        <v>1446987</v>
      </c>
      <c r="H37" s="23" t="n">
        <v>150415</v>
      </c>
      <c r="I37" s="22" t="n">
        <v>797656</v>
      </c>
      <c r="J37" s="23" t="n">
        <v>630161</v>
      </c>
      <c r="K37" s="23" t="n">
        <v>167495</v>
      </c>
    </row>
    <row r="38" customFormat="false" ht="13.5" hidden="false" customHeight="true" outlineLevel="0" collapsed="false">
      <c r="A38" s="3" t="s">
        <v>47</v>
      </c>
      <c r="B38" s="21" t="n">
        <v>28892558</v>
      </c>
      <c r="C38" s="22" t="n">
        <v>25625996</v>
      </c>
      <c r="D38" s="23" t="n">
        <v>6658250</v>
      </c>
      <c r="E38" s="23" t="n">
        <v>13276853</v>
      </c>
      <c r="F38" s="23" t="n">
        <v>5690893</v>
      </c>
      <c r="G38" s="23" t="n">
        <v>2984800</v>
      </c>
      <c r="H38" s="23" t="n">
        <v>78536</v>
      </c>
      <c r="I38" s="22" t="n">
        <v>203226</v>
      </c>
      <c r="J38" s="23" t="n">
        <v>150411</v>
      </c>
      <c r="K38" s="23" t="n">
        <v>52815</v>
      </c>
    </row>
    <row r="39" customFormat="false" ht="13.5" hidden="false" customHeight="true" outlineLevel="0" collapsed="false">
      <c r="A39" s="3" t="s">
        <v>48</v>
      </c>
      <c r="B39" s="21" t="n">
        <v>39282108</v>
      </c>
      <c r="C39" s="22" t="n">
        <v>36012693</v>
      </c>
      <c r="D39" s="23" t="n">
        <v>9829000</v>
      </c>
      <c r="E39" s="23" t="n">
        <v>17774752</v>
      </c>
      <c r="F39" s="23" t="n">
        <v>8408941</v>
      </c>
      <c r="G39" s="23" t="n">
        <v>2716380</v>
      </c>
      <c r="H39" s="23" t="n">
        <v>40292</v>
      </c>
      <c r="I39" s="22" t="n">
        <v>512743</v>
      </c>
      <c r="J39" s="23" t="n">
        <v>329785</v>
      </c>
      <c r="K39" s="23" t="n">
        <v>182958</v>
      </c>
    </row>
    <row r="40" customFormat="false" ht="13.5" hidden="false" customHeight="true" outlineLevel="0" collapsed="false">
      <c r="A40" s="3" t="s">
        <v>49</v>
      </c>
      <c r="B40" s="21" t="n">
        <v>74265524</v>
      </c>
      <c r="C40" s="22" t="n">
        <v>67074844</v>
      </c>
      <c r="D40" s="23" t="n">
        <v>16558047</v>
      </c>
      <c r="E40" s="23" t="n">
        <v>30476555</v>
      </c>
      <c r="F40" s="23" t="n">
        <v>20040242</v>
      </c>
      <c r="G40" s="23" t="n">
        <v>5833774</v>
      </c>
      <c r="H40" s="23" t="n">
        <v>88498</v>
      </c>
      <c r="I40" s="22" t="n">
        <v>1268408</v>
      </c>
      <c r="J40" s="23" t="n">
        <v>805168</v>
      </c>
      <c r="K40" s="23" t="n">
        <v>463240</v>
      </c>
    </row>
    <row r="41" customFormat="false" ht="13.5" hidden="false" customHeight="true" outlineLevel="0" collapsed="false">
      <c r="A41" s="3" t="s">
        <v>50</v>
      </c>
      <c r="B41" s="21" t="n">
        <v>95455806</v>
      </c>
      <c r="C41" s="22" t="n">
        <v>88814730</v>
      </c>
      <c r="D41" s="23" t="n">
        <v>21179706</v>
      </c>
      <c r="E41" s="23" t="n">
        <v>40454953</v>
      </c>
      <c r="F41" s="23" t="n">
        <v>27180071</v>
      </c>
      <c r="G41" s="23" t="n">
        <v>5737312</v>
      </c>
      <c r="H41" s="23" t="n">
        <v>195183</v>
      </c>
      <c r="I41" s="22" t="n">
        <v>708581</v>
      </c>
      <c r="J41" s="23" t="n">
        <v>591447</v>
      </c>
      <c r="K41" s="23" t="n">
        <v>117134</v>
      </c>
    </row>
    <row r="42" customFormat="false" ht="13.5" hidden="false" customHeight="true" outlineLevel="0" collapsed="false">
      <c r="A42" s="3" t="s">
        <v>51</v>
      </c>
      <c r="B42" s="21" t="n">
        <v>60802037</v>
      </c>
      <c r="C42" s="22" t="n">
        <v>57382601</v>
      </c>
      <c r="D42" s="23" t="n">
        <v>14784449</v>
      </c>
      <c r="E42" s="23" t="n">
        <v>27576943</v>
      </c>
      <c r="F42" s="23" t="n">
        <v>15021209</v>
      </c>
      <c r="G42" s="23" t="n">
        <v>2414623</v>
      </c>
      <c r="H42" s="23" t="n">
        <v>48307</v>
      </c>
      <c r="I42" s="22" t="n">
        <v>956506</v>
      </c>
      <c r="J42" s="23" t="n">
        <v>371000</v>
      </c>
      <c r="K42" s="23" t="n">
        <v>585506</v>
      </c>
    </row>
    <row r="43" customFormat="false" ht="13.5" hidden="false" customHeight="true" outlineLevel="0" collapsed="false">
      <c r="A43" s="3" t="s">
        <v>52</v>
      </c>
      <c r="B43" s="21" t="n">
        <v>38167825</v>
      </c>
      <c r="C43" s="22" t="n">
        <v>35501140</v>
      </c>
      <c r="D43" s="23" t="n">
        <v>9120568</v>
      </c>
      <c r="E43" s="23" t="n">
        <v>16878713</v>
      </c>
      <c r="F43" s="23" t="n">
        <v>9501859</v>
      </c>
      <c r="G43" s="23" t="n">
        <v>2140066</v>
      </c>
      <c r="H43" s="23" t="n">
        <v>51527</v>
      </c>
      <c r="I43" s="22" t="n">
        <v>475092</v>
      </c>
      <c r="J43" s="23" t="n">
        <v>293052</v>
      </c>
      <c r="K43" s="23" t="n">
        <v>182040</v>
      </c>
    </row>
    <row r="44" customFormat="false" ht="13.5" hidden="false" customHeight="true" outlineLevel="0" collapsed="false">
      <c r="A44" s="3" t="s">
        <v>53</v>
      </c>
      <c r="B44" s="21" t="n">
        <v>39292541</v>
      </c>
      <c r="C44" s="22" t="n">
        <v>35253822</v>
      </c>
      <c r="D44" s="23" t="n">
        <v>8384045</v>
      </c>
      <c r="E44" s="23" t="n">
        <v>15133235</v>
      </c>
      <c r="F44" s="23" t="n">
        <v>11736542</v>
      </c>
      <c r="G44" s="23" t="n">
        <v>3585032</v>
      </c>
      <c r="H44" s="23" t="n">
        <v>85924</v>
      </c>
      <c r="I44" s="22" t="n">
        <v>367763</v>
      </c>
      <c r="J44" s="23" t="n">
        <v>271985</v>
      </c>
      <c r="K44" s="23" t="n">
        <v>95778</v>
      </c>
    </row>
    <row r="45" customFormat="false" ht="13.5" hidden="false" customHeight="true" outlineLevel="0" collapsed="false">
      <c r="A45" s="3" t="s">
        <v>54</v>
      </c>
      <c r="B45" s="21" t="n">
        <v>55492351</v>
      </c>
      <c r="C45" s="22" t="n">
        <v>51988930</v>
      </c>
      <c r="D45" s="23" t="n">
        <v>14923977</v>
      </c>
      <c r="E45" s="23" t="n">
        <v>24835413</v>
      </c>
      <c r="F45" s="23" t="n">
        <v>12229540</v>
      </c>
      <c r="G45" s="23" t="n">
        <v>2339242</v>
      </c>
      <c r="H45" s="23" t="n">
        <v>144174</v>
      </c>
      <c r="I45" s="22" t="n">
        <v>1020005</v>
      </c>
      <c r="J45" s="23" t="n">
        <v>746088</v>
      </c>
      <c r="K45" s="23" t="n">
        <v>273917</v>
      </c>
    </row>
    <row r="46" customFormat="false" ht="13.5" hidden="false" customHeight="true" outlineLevel="0" collapsed="false">
      <c r="A46" s="3" t="s">
        <v>55</v>
      </c>
      <c r="B46" s="21" t="n">
        <v>38948750</v>
      </c>
      <c r="C46" s="22" t="n">
        <v>35225631</v>
      </c>
      <c r="D46" s="23" t="n">
        <v>9834689</v>
      </c>
      <c r="E46" s="23" t="n">
        <v>17767866</v>
      </c>
      <c r="F46" s="23" t="n">
        <v>7623076</v>
      </c>
      <c r="G46" s="23" t="n">
        <v>3487400</v>
      </c>
      <c r="H46" s="23" t="n">
        <v>29219</v>
      </c>
      <c r="I46" s="22" t="n">
        <v>206500</v>
      </c>
      <c r="J46" s="23" t="n">
        <v>159889</v>
      </c>
      <c r="K46" s="23" t="n">
        <v>46611</v>
      </c>
    </row>
    <row r="47" customFormat="false" ht="13.5" hidden="false" customHeight="true" outlineLevel="0" collapsed="false">
      <c r="A47" s="3" t="s">
        <v>56</v>
      </c>
      <c r="B47" s="21" t="n">
        <v>159440620</v>
      </c>
      <c r="C47" s="22" t="n">
        <v>147254617</v>
      </c>
      <c r="D47" s="23" t="n">
        <v>37129772</v>
      </c>
      <c r="E47" s="23" t="n">
        <v>64170731</v>
      </c>
      <c r="F47" s="23" t="n">
        <v>45954114</v>
      </c>
      <c r="G47" s="23" t="n">
        <v>10927064</v>
      </c>
      <c r="H47" s="23" t="n">
        <v>192354</v>
      </c>
      <c r="I47" s="22" t="n">
        <v>1066585</v>
      </c>
      <c r="J47" s="23" t="n">
        <v>757074</v>
      </c>
      <c r="K47" s="23" t="n">
        <v>309511</v>
      </c>
    </row>
    <row r="48" customFormat="false" ht="13.5" hidden="false" customHeight="true" outlineLevel="0" collapsed="false">
      <c r="A48" s="3" t="s">
        <v>57</v>
      </c>
      <c r="B48" s="21" t="n">
        <v>37803879</v>
      </c>
      <c r="C48" s="22" t="n">
        <v>35406685</v>
      </c>
      <c r="D48" s="23" t="n">
        <v>9291816</v>
      </c>
      <c r="E48" s="23" t="n">
        <v>18515569</v>
      </c>
      <c r="F48" s="23" t="n">
        <v>7599300</v>
      </c>
      <c r="G48" s="23" t="n">
        <v>2123010</v>
      </c>
      <c r="H48" s="23" t="n">
        <v>51619</v>
      </c>
      <c r="I48" s="22" t="n">
        <v>222565</v>
      </c>
      <c r="J48" s="23" t="n">
        <v>182996</v>
      </c>
      <c r="K48" s="23" t="n">
        <v>39569</v>
      </c>
    </row>
    <row r="49" customFormat="false" ht="13.5" hidden="false" customHeight="true" outlineLevel="0" collapsed="false">
      <c r="A49" s="3" t="s">
        <v>58</v>
      </c>
      <c r="B49" s="21" t="n">
        <v>68344597</v>
      </c>
      <c r="C49" s="22" t="n">
        <v>64058777</v>
      </c>
      <c r="D49" s="23" t="n">
        <v>18271079</v>
      </c>
      <c r="E49" s="23" t="n">
        <v>31593127</v>
      </c>
      <c r="F49" s="23" t="n">
        <v>14194571</v>
      </c>
      <c r="G49" s="23" t="n">
        <v>3811808</v>
      </c>
      <c r="H49" s="23" t="n">
        <v>75993</v>
      </c>
      <c r="I49" s="22" t="n">
        <v>398019</v>
      </c>
      <c r="J49" s="23" t="n">
        <v>259929</v>
      </c>
      <c r="K49" s="23" t="n">
        <v>138090</v>
      </c>
    </row>
    <row r="50" customFormat="false" ht="13.5" hidden="false" customHeight="true" outlineLevel="0" collapsed="false">
      <c r="A50" s="3" t="s">
        <v>59</v>
      </c>
      <c r="B50" s="21" t="n">
        <v>69002014</v>
      </c>
      <c r="C50" s="22" t="n">
        <v>65758908</v>
      </c>
      <c r="D50" s="23" t="n">
        <v>18427470</v>
      </c>
      <c r="E50" s="23" t="n">
        <v>32057594</v>
      </c>
      <c r="F50" s="23" t="n">
        <v>15273844</v>
      </c>
      <c r="G50" s="23" t="n">
        <v>2768113</v>
      </c>
      <c r="H50" s="23" t="n">
        <v>30971</v>
      </c>
      <c r="I50" s="22" t="n">
        <v>444022</v>
      </c>
      <c r="J50" s="23" t="n">
        <v>206295</v>
      </c>
      <c r="K50" s="23" t="n">
        <v>237727</v>
      </c>
    </row>
    <row r="51" customFormat="false" ht="13.5" hidden="false" customHeight="true" outlineLevel="0" collapsed="false">
      <c r="A51" s="3" t="s">
        <v>60</v>
      </c>
      <c r="B51" s="21" t="n">
        <v>53017677</v>
      </c>
      <c r="C51" s="22" t="n">
        <v>50512025</v>
      </c>
      <c r="D51" s="23" t="n">
        <v>13169343</v>
      </c>
      <c r="E51" s="23" t="n">
        <v>26383951</v>
      </c>
      <c r="F51" s="23" t="n">
        <v>10958731</v>
      </c>
      <c r="G51" s="23" t="n">
        <v>1889093</v>
      </c>
      <c r="H51" s="23" t="n">
        <v>48776</v>
      </c>
      <c r="I51" s="22" t="n">
        <v>567783</v>
      </c>
      <c r="J51" s="23" t="n">
        <v>411427</v>
      </c>
      <c r="K51" s="23" t="n">
        <v>156356</v>
      </c>
    </row>
    <row r="52" customFormat="false" ht="13.5" hidden="false" customHeight="true" outlineLevel="0" collapsed="false">
      <c r="A52" s="3" t="s">
        <v>61</v>
      </c>
      <c r="B52" s="21" t="n">
        <v>46391592</v>
      </c>
      <c r="C52" s="22" t="n">
        <v>43806823</v>
      </c>
      <c r="D52" s="23" t="n">
        <v>12499967</v>
      </c>
      <c r="E52" s="23" t="n">
        <v>21663741</v>
      </c>
      <c r="F52" s="23" t="n">
        <v>9643115</v>
      </c>
      <c r="G52" s="23" t="n">
        <v>2240300</v>
      </c>
      <c r="H52" s="23" t="n">
        <v>2391</v>
      </c>
      <c r="I52" s="22" t="n">
        <v>342078</v>
      </c>
      <c r="J52" s="23" t="n">
        <v>242282</v>
      </c>
      <c r="K52" s="23" t="n">
        <v>99796</v>
      </c>
    </row>
    <row r="53" customFormat="false" ht="13.5" hidden="false" customHeight="true" outlineLevel="0" collapsed="false">
      <c r="A53" s="3" t="s">
        <v>62</v>
      </c>
      <c r="B53" s="21" t="n">
        <v>79505167</v>
      </c>
      <c r="C53" s="22" t="n">
        <v>75561620</v>
      </c>
      <c r="D53" s="23" t="n">
        <v>22138696</v>
      </c>
      <c r="E53" s="23" t="n">
        <v>37171343</v>
      </c>
      <c r="F53" s="23" t="n">
        <v>16251581</v>
      </c>
      <c r="G53" s="23" t="n">
        <v>3398974</v>
      </c>
      <c r="H53" s="23" t="n">
        <v>23627</v>
      </c>
      <c r="I53" s="22" t="n">
        <v>520946</v>
      </c>
      <c r="J53" s="23" t="n">
        <v>300324</v>
      </c>
      <c r="K53" s="23" t="n">
        <v>220622</v>
      </c>
    </row>
    <row r="54" customFormat="false" ht="13.5" hidden="false" customHeight="true" outlineLevel="0" collapsed="false">
      <c r="A54" s="5" t="s">
        <v>63</v>
      </c>
      <c r="B54" s="24" t="n">
        <v>51360151</v>
      </c>
      <c r="C54" s="25" t="n">
        <v>49493144</v>
      </c>
      <c r="D54" s="26" t="n">
        <v>16072164</v>
      </c>
      <c r="E54" s="26" t="n">
        <v>22213647</v>
      </c>
      <c r="F54" s="26" t="n">
        <v>11207333</v>
      </c>
      <c r="G54" s="26" t="n">
        <v>1058625</v>
      </c>
      <c r="H54" s="26" t="n">
        <v>15126</v>
      </c>
      <c r="I54" s="25" t="n">
        <v>793256</v>
      </c>
      <c r="J54" s="26" t="n">
        <v>602510</v>
      </c>
      <c r="K54" s="26" t="n">
        <v>190746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9:10Z</dcterms:created>
  <dc:creator>m</dc:creator>
  <dc:description/>
  <dc:language>en-US</dc:language>
  <cp:lastModifiedBy>m</cp:lastModifiedBy>
  <dcterms:modified xsi:type="dcterms:W3CDTF">2019-06-18T06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