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0" t="s">
        <v>6</v>
      </c>
      <c r="N5" s="11"/>
      <c r="O5" s="11"/>
      <c r="P5" s="11"/>
      <c r="Q5" s="11"/>
      <c r="R5" s="11"/>
      <c r="S5" s="11"/>
      <c r="T5" s="11"/>
      <c r="U5" s="11"/>
      <c r="V5" s="12" t="s">
        <v>7</v>
      </c>
    </row>
    <row r="6" s="2" customFormat="true" ht="13.5" hidden="false" customHeight="true" outlineLevel="0" collapsed="false">
      <c r="A6" s="13"/>
      <c r="B6" s="14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6" t="s">
        <v>16</v>
      </c>
      <c r="L6" s="16" t="s">
        <v>17</v>
      </c>
      <c r="M6" s="18" t="s">
        <v>18</v>
      </c>
      <c r="N6" s="16" t="s">
        <v>19</v>
      </c>
      <c r="O6" s="16" t="s">
        <v>20</v>
      </c>
      <c r="P6" s="16" t="s">
        <v>21</v>
      </c>
      <c r="Q6" s="16" t="s">
        <v>22</v>
      </c>
      <c r="R6" s="16" t="s">
        <v>23</v>
      </c>
      <c r="S6" s="16" t="s">
        <v>24</v>
      </c>
      <c r="T6" s="16" t="s">
        <v>25</v>
      </c>
      <c r="U6" s="16" t="s">
        <v>26</v>
      </c>
      <c r="V6" s="15"/>
    </row>
    <row r="7" s="5" customFormat="true" ht="13.5" hidden="false" customHeight="true" outlineLevel="0" collapsed="false">
      <c r="A7" s="19" t="s">
        <v>27</v>
      </c>
      <c r="B7" s="20" t="n">
        <v>128547927</v>
      </c>
      <c r="C7" s="21" t="n">
        <v>114042300</v>
      </c>
      <c r="D7" s="22" t="n">
        <v>1826417</v>
      </c>
      <c r="E7" s="22" t="n">
        <v>62715095</v>
      </c>
      <c r="F7" s="22" t="n">
        <v>31542626</v>
      </c>
      <c r="G7" s="22" t="n">
        <v>1676906</v>
      </c>
      <c r="H7" s="22" t="n">
        <v>15573946</v>
      </c>
      <c r="I7" s="22" t="n">
        <v>632597</v>
      </c>
      <c r="J7" s="22" t="n">
        <v>3417</v>
      </c>
      <c r="K7" s="22" t="n">
        <v>3798</v>
      </c>
      <c r="L7" s="22" t="n">
        <v>67498</v>
      </c>
      <c r="M7" s="21" t="n">
        <v>12946384</v>
      </c>
      <c r="N7" s="22" t="n">
        <v>3402233</v>
      </c>
      <c r="O7" s="22" t="n">
        <v>874274</v>
      </c>
      <c r="P7" s="22" t="n">
        <v>503617</v>
      </c>
      <c r="Q7" s="22" t="n">
        <v>5932476</v>
      </c>
      <c r="R7" s="22" t="n">
        <v>979286</v>
      </c>
      <c r="S7" s="22" t="n">
        <v>907763</v>
      </c>
      <c r="T7" s="22" t="n">
        <v>104852</v>
      </c>
      <c r="U7" s="22" t="n">
        <v>241883</v>
      </c>
      <c r="V7" s="21" t="n">
        <v>1559243</v>
      </c>
    </row>
    <row r="8" customFormat="false" ht="13.5" hidden="false" customHeight="true" outlineLevel="0" collapsed="false">
      <c r="A8" s="23" t="s">
        <v>28</v>
      </c>
      <c r="B8" s="24" t="n">
        <v>4845544</v>
      </c>
      <c r="C8" s="25" t="n">
        <v>4098720</v>
      </c>
      <c r="D8" s="26" t="n">
        <v>3088</v>
      </c>
      <c r="E8" s="26" t="n">
        <v>2156521</v>
      </c>
      <c r="F8" s="26" t="n">
        <v>1209837</v>
      </c>
      <c r="G8" s="26" t="n">
        <v>46352</v>
      </c>
      <c r="H8" s="26" t="n">
        <v>599610</v>
      </c>
      <c r="I8" s="26" t="n">
        <v>83312</v>
      </c>
      <c r="J8" s="26" t="n">
        <v>0</v>
      </c>
      <c r="K8" s="26" t="n">
        <v>0</v>
      </c>
      <c r="L8" s="26" t="n">
        <v>0</v>
      </c>
      <c r="M8" s="25" t="n">
        <v>593190</v>
      </c>
      <c r="N8" s="26" t="n">
        <v>118820</v>
      </c>
      <c r="O8" s="26" t="n">
        <v>26415</v>
      </c>
      <c r="P8" s="26" t="n">
        <v>3220</v>
      </c>
      <c r="Q8" s="26" t="n">
        <v>288944</v>
      </c>
      <c r="R8" s="26" t="n">
        <v>82723</v>
      </c>
      <c r="S8" s="26" t="n">
        <v>67916</v>
      </c>
      <c r="T8" s="26" t="n">
        <v>632</v>
      </c>
      <c r="U8" s="26" t="n">
        <v>4520</v>
      </c>
      <c r="V8" s="25" t="n">
        <v>153634</v>
      </c>
    </row>
    <row r="9" customFormat="false" ht="13.5" hidden="false" customHeight="true" outlineLevel="0" collapsed="false">
      <c r="A9" s="23" t="s">
        <v>29</v>
      </c>
      <c r="B9" s="24" t="n">
        <v>1530666</v>
      </c>
      <c r="C9" s="25" t="n">
        <v>1330659</v>
      </c>
      <c r="D9" s="26" t="n">
        <v>3441</v>
      </c>
      <c r="E9" s="26" t="n">
        <v>652879</v>
      </c>
      <c r="F9" s="26" t="n">
        <v>291800</v>
      </c>
      <c r="G9" s="26" t="n">
        <v>12129</v>
      </c>
      <c r="H9" s="26" t="n">
        <v>363738</v>
      </c>
      <c r="I9" s="26" t="n">
        <v>6672</v>
      </c>
      <c r="J9" s="26" t="n">
        <v>0</v>
      </c>
      <c r="K9" s="26" t="n">
        <v>0</v>
      </c>
      <c r="L9" s="26" t="n">
        <v>0</v>
      </c>
      <c r="M9" s="25" t="n">
        <v>190666</v>
      </c>
      <c r="N9" s="26" t="n">
        <v>66009</v>
      </c>
      <c r="O9" s="26" t="n">
        <v>5048</v>
      </c>
      <c r="P9" s="26" t="n">
        <v>15227</v>
      </c>
      <c r="Q9" s="26" t="n">
        <v>73020</v>
      </c>
      <c r="R9" s="26" t="n">
        <v>16170</v>
      </c>
      <c r="S9" s="26" t="n">
        <v>14324</v>
      </c>
      <c r="T9" s="26" t="n">
        <v>868</v>
      </c>
      <c r="U9" s="26" t="n">
        <v>0</v>
      </c>
      <c r="V9" s="25" t="n">
        <v>9341</v>
      </c>
    </row>
    <row r="10" customFormat="false" ht="13.5" hidden="false" customHeight="true" outlineLevel="0" collapsed="false">
      <c r="A10" s="23" t="s">
        <v>30</v>
      </c>
      <c r="B10" s="24" t="n">
        <v>1587291</v>
      </c>
      <c r="C10" s="25" t="n">
        <v>1190772</v>
      </c>
      <c r="D10" s="26" t="n">
        <v>8169</v>
      </c>
      <c r="E10" s="26" t="n">
        <v>523338</v>
      </c>
      <c r="F10" s="26" t="n">
        <v>398813</v>
      </c>
      <c r="G10" s="26" t="n">
        <v>0</v>
      </c>
      <c r="H10" s="26" t="n">
        <v>260452</v>
      </c>
      <c r="I10" s="26" t="n">
        <v>0</v>
      </c>
      <c r="J10" s="26" t="n">
        <v>0</v>
      </c>
      <c r="K10" s="26" t="n">
        <v>0</v>
      </c>
      <c r="L10" s="26" t="n">
        <v>0</v>
      </c>
      <c r="M10" s="25" t="n">
        <v>382937</v>
      </c>
      <c r="N10" s="26" t="n">
        <v>40701</v>
      </c>
      <c r="O10" s="26" t="n">
        <v>19996</v>
      </c>
      <c r="P10" s="26" t="n">
        <v>3161</v>
      </c>
      <c r="Q10" s="26" t="n">
        <v>315787</v>
      </c>
      <c r="R10" s="26" t="n">
        <v>0</v>
      </c>
      <c r="S10" s="26" t="n">
        <v>2998</v>
      </c>
      <c r="T10" s="26" t="n">
        <v>0</v>
      </c>
      <c r="U10" s="26" t="n">
        <v>294</v>
      </c>
      <c r="V10" s="25" t="n">
        <v>13582</v>
      </c>
    </row>
    <row r="11" customFormat="false" ht="13.5" hidden="false" customHeight="true" outlineLevel="0" collapsed="false">
      <c r="A11" s="23" t="s">
        <v>31</v>
      </c>
      <c r="B11" s="24" t="n">
        <v>2707539</v>
      </c>
      <c r="C11" s="25" t="n">
        <v>2364791</v>
      </c>
      <c r="D11" s="26" t="n">
        <v>7273</v>
      </c>
      <c r="E11" s="26" t="n">
        <v>944339</v>
      </c>
      <c r="F11" s="26" t="n">
        <v>642466</v>
      </c>
      <c r="G11" s="26" t="n">
        <v>25472</v>
      </c>
      <c r="H11" s="26" t="n">
        <v>738846</v>
      </c>
      <c r="I11" s="26" t="n">
        <v>6395</v>
      </c>
      <c r="J11" s="26" t="n">
        <v>0</v>
      </c>
      <c r="K11" s="26" t="n">
        <v>0</v>
      </c>
      <c r="L11" s="26" t="n">
        <v>0</v>
      </c>
      <c r="M11" s="25" t="n">
        <v>295691</v>
      </c>
      <c r="N11" s="26" t="n">
        <v>105232</v>
      </c>
      <c r="O11" s="26" t="n">
        <v>27946</v>
      </c>
      <c r="P11" s="26" t="n">
        <v>13006</v>
      </c>
      <c r="Q11" s="26" t="n">
        <v>114847</v>
      </c>
      <c r="R11" s="26" t="n">
        <v>20385</v>
      </c>
      <c r="S11" s="26" t="n">
        <v>11768</v>
      </c>
      <c r="T11" s="26" t="n">
        <v>117</v>
      </c>
      <c r="U11" s="26" t="n">
        <v>2390</v>
      </c>
      <c r="V11" s="25" t="n">
        <v>47057</v>
      </c>
    </row>
    <row r="12" customFormat="false" ht="13.5" hidden="false" customHeight="true" outlineLevel="0" collapsed="false">
      <c r="A12" s="23" t="s">
        <v>32</v>
      </c>
      <c r="B12" s="24" t="n">
        <v>1572195</v>
      </c>
      <c r="C12" s="25" t="n">
        <v>1153113</v>
      </c>
      <c r="D12" s="26" t="n">
        <v>8662</v>
      </c>
      <c r="E12" s="26" t="n">
        <v>512327</v>
      </c>
      <c r="F12" s="26" t="n">
        <v>391006</v>
      </c>
      <c r="G12" s="26" t="n">
        <v>0</v>
      </c>
      <c r="H12" s="26" t="n">
        <v>241118</v>
      </c>
      <c r="I12" s="26" t="n">
        <v>0</v>
      </c>
      <c r="J12" s="26" t="n">
        <v>0</v>
      </c>
      <c r="K12" s="26" t="n">
        <v>0</v>
      </c>
      <c r="L12" s="26" t="n">
        <v>0</v>
      </c>
      <c r="M12" s="25" t="n">
        <v>407558</v>
      </c>
      <c r="N12" s="26" t="n">
        <v>86389</v>
      </c>
      <c r="O12" s="26" t="n">
        <v>1483</v>
      </c>
      <c r="P12" s="26" t="n">
        <v>87852</v>
      </c>
      <c r="Q12" s="26" t="n">
        <v>172333</v>
      </c>
      <c r="R12" s="26" t="n">
        <v>19118</v>
      </c>
      <c r="S12" s="26" t="n">
        <v>33483</v>
      </c>
      <c r="T12" s="26" t="n">
        <v>0</v>
      </c>
      <c r="U12" s="26" t="n">
        <v>6900</v>
      </c>
      <c r="V12" s="25" t="n">
        <v>11524</v>
      </c>
    </row>
    <row r="13" customFormat="false" ht="13.5" hidden="false" customHeight="true" outlineLevel="0" collapsed="false">
      <c r="A13" s="23" t="s">
        <v>33</v>
      </c>
      <c r="B13" s="24" t="n">
        <v>1472115</v>
      </c>
      <c r="C13" s="25" t="n">
        <v>1046774</v>
      </c>
      <c r="D13" s="26" t="n">
        <v>1887</v>
      </c>
      <c r="E13" s="26" t="n">
        <v>510865</v>
      </c>
      <c r="F13" s="26" t="n">
        <v>365020</v>
      </c>
      <c r="G13" s="26" t="n">
        <v>43632</v>
      </c>
      <c r="H13" s="26" t="n">
        <v>113771</v>
      </c>
      <c r="I13" s="26" t="n">
        <v>11599</v>
      </c>
      <c r="J13" s="26" t="n">
        <v>0</v>
      </c>
      <c r="K13" s="26" t="n">
        <v>0</v>
      </c>
      <c r="L13" s="26" t="n">
        <v>0</v>
      </c>
      <c r="M13" s="25" t="n">
        <v>405742</v>
      </c>
      <c r="N13" s="26" t="n">
        <v>131256</v>
      </c>
      <c r="O13" s="26" t="n">
        <v>4361</v>
      </c>
      <c r="P13" s="26" t="n">
        <v>33770</v>
      </c>
      <c r="Q13" s="26" t="n">
        <v>201260</v>
      </c>
      <c r="R13" s="26" t="n">
        <v>8613</v>
      </c>
      <c r="S13" s="26" t="n">
        <v>25700</v>
      </c>
      <c r="T13" s="26" t="n">
        <v>0</v>
      </c>
      <c r="U13" s="26" t="n">
        <v>782</v>
      </c>
      <c r="V13" s="25" t="n">
        <v>19599</v>
      </c>
    </row>
    <row r="14" customFormat="false" ht="13.5" hidden="false" customHeight="true" outlineLevel="0" collapsed="false">
      <c r="A14" s="23" t="s">
        <v>34</v>
      </c>
      <c r="B14" s="24" t="n">
        <v>2303977</v>
      </c>
      <c r="C14" s="25" t="n">
        <v>1851548</v>
      </c>
      <c r="D14" s="26" t="n">
        <v>14850</v>
      </c>
      <c r="E14" s="26" t="n">
        <v>977035</v>
      </c>
      <c r="F14" s="26" t="n">
        <v>503545</v>
      </c>
      <c r="G14" s="26" t="n">
        <v>5499</v>
      </c>
      <c r="H14" s="26" t="n">
        <v>319406</v>
      </c>
      <c r="I14" s="26" t="n">
        <v>31213</v>
      </c>
      <c r="J14" s="26" t="n">
        <v>0</v>
      </c>
      <c r="K14" s="26" t="n">
        <v>0</v>
      </c>
      <c r="L14" s="26" t="n">
        <v>0</v>
      </c>
      <c r="M14" s="25" t="n">
        <v>447442</v>
      </c>
      <c r="N14" s="26" t="n">
        <v>107369</v>
      </c>
      <c r="O14" s="26" t="n">
        <v>11570</v>
      </c>
      <c r="P14" s="26" t="n">
        <v>3128</v>
      </c>
      <c r="Q14" s="26" t="n">
        <v>259529</v>
      </c>
      <c r="R14" s="26" t="n">
        <v>10742</v>
      </c>
      <c r="S14" s="26" t="n">
        <v>17976</v>
      </c>
      <c r="T14" s="26" t="n">
        <v>36706</v>
      </c>
      <c r="U14" s="26" t="n">
        <v>422</v>
      </c>
      <c r="V14" s="25" t="n">
        <v>4987</v>
      </c>
    </row>
    <row r="15" customFormat="false" ht="13.5" hidden="false" customHeight="true" outlineLevel="0" collapsed="false">
      <c r="A15" s="23" t="s">
        <v>35</v>
      </c>
      <c r="B15" s="24" t="n">
        <v>2713405</v>
      </c>
      <c r="C15" s="25" t="n">
        <v>2357947</v>
      </c>
      <c r="D15" s="26" t="n">
        <v>38379</v>
      </c>
      <c r="E15" s="26" t="n">
        <v>1023040</v>
      </c>
      <c r="F15" s="26" t="n">
        <v>779245</v>
      </c>
      <c r="G15" s="26" t="n">
        <v>1164</v>
      </c>
      <c r="H15" s="26" t="n">
        <v>487190</v>
      </c>
      <c r="I15" s="26" t="n">
        <v>25672</v>
      </c>
      <c r="J15" s="26" t="n">
        <v>0</v>
      </c>
      <c r="K15" s="26" t="n">
        <v>3257</v>
      </c>
      <c r="L15" s="26" t="n">
        <v>0</v>
      </c>
      <c r="M15" s="25" t="n">
        <v>350621</v>
      </c>
      <c r="N15" s="26" t="n">
        <v>174417</v>
      </c>
      <c r="O15" s="26" t="n">
        <v>2630</v>
      </c>
      <c r="P15" s="26" t="n">
        <v>0</v>
      </c>
      <c r="Q15" s="26" t="n">
        <v>138124</v>
      </c>
      <c r="R15" s="26" t="n">
        <v>27558</v>
      </c>
      <c r="S15" s="26" t="n">
        <v>6859</v>
      </c>
      <c r="T15" s="26" t="n">
        <v>0</v>
      </c>
      <c r="U15" s="26" t="n">
        <v>1033</v>
      </c>
      <c r="V15" s="25" t="n">
        <v>4837</v>
      </c>
    </row>
    <row r="16" customFormat="false" ht="13.5" hidden="false" customHeight="true" outlineLevel="0" collapsed="false">
      <c r="A16" s="23" t="s">
        <v>36</v>
      </c>
      <c r="B16" s="24" t="n">
        <v>1597664</v>
      </c>
      <c r="C16" s="25" t="n">
        <v>1284851</v>
      </c>
      <c r="D16" s="26" t="n">
        <v>220</v>
      </c>
      <c r="E16" s="26" t="n">
        <v>691155</v>
      </c>
      <c r="F16" s="26" t="n">
        <v>429033</v>
      </c>
      <c r="G16" s="26" t="n">
        <v>24094</v>
      </c>
      <c r="H16" s="26" t="n">
        <v>140349</v>
      </c>
      <c r="I16" s="26" t="n">
        <v>0</v>
      </c>
      <c r="J16" s="26" t="n">
        <v>0</v>
      </c>
      <c r="K16" s="26" t="n">
        <v>0</v>
      </c>
      <c r="L16" s="26" t="n">
        <v>0</v>
      </c>
      <c r="M16" s="25" t="n">
        <v>258602</v>
      </c>
      <c r="N16" s="26" t="n">
        <v>46524</v>
      </c>
      <c r="O16" s="26" t="n">
        <v>28677</v>
      </c>
      <c r="P16" s="26" t="n">
        <v>52531</v>
      </c>
      <c r="Q16" s="26" t="n">
        <v>124663</v>
      </c>
      <c r="R16" s="26" t="n">
        <v>6207</v>
      </c>
      <c r="S16" s="26" t="n">
        <v>0</v>
      </c>
      <c r="T16" s="26" t="n">
        <v>0</v>
      </c>
      <c r="U16" s="26" t="n">
        <v>0</v>
      </c>
      <c r="V16" s="25" t="n">
        <v>54211</v>
      </c>
    </row>
    <row r="17" customFormat="false" ht="13.5" hidden="false" customHeight="true" outlineLevel="0" collapsed="false">
      <c r="A17" s="23" t="s">
        <v>37</v>
      </c>
      <c r="B17" s="24" t="n">
        <v>1374341</v>
      </c>
      <c r="C17" s="25" t="n">
        <v>1120206</v>
      </c>
      <c r="D17" s="26" t="n">
        <v>21025</v>
      </c>
      <c r="E17" s="26" t="n">
        <v>505217</v>
      </c>
      <c r="F17" s="26" t="n">
        <v>366499</v>
      </c>
      <c r="G17" s="26" t="n">
        <v>10011</v>
      </c>
      <c r="H17" s="26" t="n">
        <v>206461</v>
      </c>
      <c r="I17" s="26" t="n">
        <v>10993</v>
      </c>
      <c r="J17" s="26" t="n">
        <v>0</v>
      </c>
      <c r="K17" s="26" t="n">
        <v>0</v>
      </c>
      <c r="L17" s="26" t="n">
        <v>0</v>
      </c>
      <c r="M17" s="25" t="n">
        <v>252322</v>
      </c>
      <c r="N17" s="26" t="n">
        <v>52018</v>
      </c>
      <c r="O17" s="26" t="n">
        <v>4408</v>
      </c>
      <c r="P17" s="26" t="n">
        <v>0</v>
      </c>
      <c r="Q17" s="26" t="n">
        <v>175048</v>
      </c>
      <c r="R17" s="26" t="n">
        <v>14831</v>
      </c>
      <c r="S17" s="26" t="n">
        <v>6017</v>
      </c>
      <c r="T17" s="26" t="n">
        <v>0</v>
      </c>
      <c r="U17" s="26" t="n">
        <v>0</v>
      </c>
      <c r="V17" s="25" t="n">
        <v>1813</v>
      </c>
    </row>
    <row r="18" customFormat="false" ht="13.5" hidden="false" customHeight="true" outlineLevel="0" collapsed="false">
      <c r="A18" s="23" t="s">
        <v>38</v>
      </c>
      <c r="B18" s="24" t="n">
        <v>6080691</v>
      </c>
      <c r="C18" s="25" t="n">
        <v>5567825</v>
      </c>
      <c r="D18" s="26" t="n">
        <v>22109</v>
      </c>
      <c r="E18" s="26" t="n">
        <v>3768068</v>
      </c>
      <c r="F18" s="26" t="n">
        <v>1543984</v>
      </c>
      <c r="G18" s="26" t="n">
        <v>78424</v>
      </c>
      <c r="H18" s="26" t="n">
        <v>154896</v>
      </c>
      <c r="I18" s="26" t="n">
        <v>344</v>
      </c>
      <c r="J18" s="26" t="n">
        <v>0</v>
      </c>
      <c r="K18" s="26" t="n">
        <v>0</v>
      </c>
      <c r="L18" s="26" t="n">
        <v>0</v>
      </c>
      <c r="M18" s="25" t="n">
        <v>496501</v>
      </c>
      <c r="N18" s="26" t="n">
        <v>175251</v>
      </c>
      <c r="O18" s="26" t="n">
        <v>21396</v>
      </c>
      <c r="P18" s="26" t="n">
        <v>2555</v>
      </c>
      <c r="Q18" s="26" t="n">
        <v>164160</v>
      </c>
      <c r="R18" s="26" t="n">
        <v>8698</v>
      </c>
      <c r="S18" s="26" t="n">
        <v>9380</v>
      </c>
      <c r="T18" s="26" t="n">
        <v>0</v>
      </c>
      <c r="U18" s="26" t="n">
        <v>115061</v>
      </c>
      <c r="V18" s="25" t="n">
        <v>16365</v>
      </c>
    </row>
    <row r="19" customFormat="false" ht="13.5" hidden="false" customHeight="true" outlineLevel="0" collapsed="false">
      <c r="A19" s="23" t="s">
        <v>39</v>
      </c>
      <c r="B19" s="24" t="n">
        <v>5016104</v>
      </c>
      <c r="C19" s="25" t="n">
        <v>4420190</v>
      </c>
      <c r="D19" s="26" t="n">
        <v>35097</v>
      </c>
      <c r="E19" s="26" t="n">
        <v>2758398</v>
      </c>
      <c r="F19" s="26" t="n">
        <v>1259165</v>
      </c>
      <c r="G19" s="26" t="n">
        <v>14675</v>
      </c>
      <c r="H19" s="26" t="n">
        <v>352855</v>
      </c>
      <c r="I19" s="26" t="n">
        <v>0</v>
      </c>
      <c r="J19" s="26" t="n">
        <v>0</v>
      </c>
      <c r="K19" s="26" t="n">
        <v>0</v>
      </c>
      <c r="L19" s="26" t="n">
        <v>0</v>
      </c>
      <c r="M19" s="25" t="n">
        <v>492268</v>
      </c>
      <c r="N19" s="26" t="n">
        <v>119642</v>
      </c>
      <c r="O19" s="26" t="n">
        <v>38068</v>
      </c>
      <c r="P19" s="26" t="n">
        <v>11552</v>
      </c>
      <c r="Q19" s="26" t="n">
        <v>247065</v>
      </c>
      <c r="R19" s="26" t="n">
        <v>28079</v>
      </c>
      <c r="S19" s="26" t="n">
        <v>40018</v>
      </c>
      <c r="T19" s="26" t="n">
        <v>0</v>
      </c>
      <c r="U19" s="26" t="n">
        <v>7844</v>
      </c>
      <c r="V19" s="25" t="n">
        <v>103646</v>
      </c>
    </row>
    <row r="20" customFormat="false" ht="13.5" hidden="false" customHeight="true" outlineLevel="0" collapsed="false">
      <c r="A20" s="23" t="s">
        <v>40</v>
      </c>
      <c r="B20" s="24" t="n">
        <v>12931254</v>
      </c>
      <c r="C20" s="25" t="n">
        <v>12321783</v>
      </c>
      <c r="D20" s="26" t="n">
        <v>120620</v>
      </c>
      <c r="E20" s="26" t="n">
        <v>6989832</v>
      </c>
      <c r="F20" s="26" t="n">
        <v>2421399</v>
      </c>
      <c r="G20" s="26" t="n">
        <v>470958</v>
      </c>
      <c r="H20" s="26" t="n">
        <v>2036413</v>
      </c>
      <c r="I20" s="26" t="n">
        <v>226803</v>
      </c>
      <c r="J20" s="26" t="n">
        <v>0</v>
      </c>
      <c r="K20" s="26" t="n">
        <v>0</v>
      </c>
      <c r="L20" s="26" t="n">
        <v>55758</v>
      </c>
      <c r="M20" s="25" t="n">
        <v>523916</v>
      </c>
      <c r="N20" s="26" t="n">
        <v>32938</v>
      </c>
      <c r="O20" s="26" t="n">
        <v>125898</v>
      </c>
      <c r="P20" s="26" t="n">
        <v>13150</v>
      </c>
      <c r="Q20" s="26" t="n">
        <v>282868</v>
      </c>
      <c r="R20" s="26" t="n">
        <v>33298</v>
      </c>
      <c r="S20" s="26" t="n">
        <v>35164</v>
      </c>
      <c r="T20" s="26" t="n">
        <v>600</v>
      </c>
      <c r="U20" s="26" t="n">
        <v>0</v>
      </c>
      <c r="V20" s="25" t="n">
        <v>85555</v>
      </c>
    </row>
    <row r="21" customFormat="false" ht="13.5" hidden="false" customHeight="true" outlineLevel="0" collapsed="false">
      <c r="A21" s="23" t="s">
        <v>41</v>
      </c>
      <c r="B21" s="24" t="n">
        <v>6671353</v>
      </c>
      <c r="C21" s="25" t="n">
        <v>6541177</v>
      </c>
      <c r="D21" s="26" t="n">
        <v>23848</v>
      </c>
      <c r="E21" s="26" t="n">
        <v>4651948</v>
      </c>
      <c r="F21" s="26" t="n">
        <v>1319372</v>
      </c>
      <c r="G21" s="26" t="n">
        <v>34385</v>
      </c>
      <c r="H21" s="26" t="n">
        <v>504669</v>
      </c>
      <c r="I21" s="26" t="n">
        <v>6955</v>
      </c>
      <c r="J21" s="26" t="n">
        <v>0</v>
      </c>
      <c r="K21" s="26" t="n">
        <v>0</v>
      </c>
      <c r="L21" s="26" t="n">
        <v>0</v>
      </c>
      <c r="M21" s="25" t="n">
        <v>99076</v>
      </c>
      <c r="N21" s="26" t="n">
        <v>12302</v>
      </c>
      <c r="O21" s="26" t="n">
        <v>3540</v>
      </c>
      <c r="P21" s="26" t="n">
        <v>10184</v>
      </c>
      <c r="Q21" s="26" t="n">
        <v>16343</v>
      </c>
      <c r="R21" s="26" t="n">
        <v>12288</v>
      </c>
      <c r="S21" s="26" t="n">
        <v>0</v>
      </c>
      <c r="T21" s="26" t="n">
        <v>42328</v>
      </c>
      <c r="U21" s="26" t="n">
        <v>2091</v>
      </c>
      <c r="V21" s="25" t="n">
        <v>31100</v>
      </c>
    </row>
    <row r="22" customFormat="false" ht="13.5" hidden="false" customHeight="true" outlineLevel="0" collapsed="false">
      <c r="A22" s="23" t="s">
        <v>42</v>
      </c>
      <c r="B22" s="24" t="n">
        <v>2586469</v>
      </c>
      <c r="C22" s="25" t="n">
        <v>2112216</v>
      </c>
      <c r="D22" s="26" t="n">
        <v>12926</v>
      </c>
      <c r="E22" s="26" t="n">
        <v>1212507</v>
      </c>
      <c r="F22" s="26" t="n">
        <v>715720</v>
      </c>
      <c r="G22" s="26" t="n">
        <v>7344</v>
      </c>
      <c r="H22" s="26" t="n">
        <v>163719</v>
      </c>
      <c r="I22" s="26" t="n">
        <v>0</v>
      </c>
      <c r="J22" s="26" t="n">
        <v>0</v>
      </c>
      <c r="K22" s="26" t="n">
        <v>0</v>
      </c>
      <c r="L22" s="26" t="n">
        <v>0</v>
      </c>
      <c r="M22" s="25" t="n">
        <v>468348</v>
      </c>
      <c r="N22" s="26" t="n">
        <v>74093</v>
      </c>
      <c r="O22" s="26" t="n">
        <v>21759</v>
      </c>
      <c r="P22" s="26" t="n">
        <v>12545</v>
      </c>
      <c r="Q22" s="26" t="n">
        <v>296418</v>
      </c>
      <c r="R22" s="26" t="n">
        <v>56727</v>
      </c>
      <c r="S22" s="26" t="n">
        <v>6230</v>
      </c>
      <c r="T22" s="26" t="n">
        <v>577</v>
      </c>
      <c r="U22" s="26" t="n">
        <v>0</v>
      </c>
      <c r="V22" s="25" t="n">
        <v>5905</v>
      </c>
    </row>
    <row r="23" customFormat="false" ht="13.5" hidden="false" customHeight="true" outlineLevel="0" collapsed="false">
      <c r="A23" s="23" t="s">
        <v>43</v>
      </c>
      <c r="B23" s="24" t="n">
        <v>807663</v>
      </c>
      <c r="C23" s="25" t="n">
        <v>607083</v>
      </c>
      <c r="D23" s="26" t="n">
        <v>7942</v>
      </c>
      <c r="E23" s="26" t="n">
        <v>296890</v>
      </c>
      <c r="F23" s="26" t="n">
        <v>192154</v>
      </c>
      <c r="G23" s="26" t="n">
        <v>9469</v>
      </c>
      <c r="H23" s="26" t="n">
        <v>91622</v>
      </c>
      <c r="I23" s="26" t="n">
        <v>9006</v>
      </c>
      <c r="J23" s="26" t="n">
        <v>0</v>
      </c>
      <c r="K23" s="26" t="n">
        <v>0</v>
      </c>
      <c r="L23" s="26" t="n">
        <v>0</v>
      </c>
      <c r="M23" s="25" t="n">
        <v>197490</v>
      </c>
      <c r="N23" s="26" t="n">
        <v>16124</v>
      </c>
      <c r="O23" s="26" t="n">
        <v>81171</v>
      </c>
      <c r="P23" s="26" t="n">
        <v>8029</v>
      </c>
      <c r="Q23" s="26" t="n">
        <v>61333</v>
      </c>
      <c r="R23" s="26" t="n">
        <v>9157</v>
      </c>
      <c r="S23" s="26" t="n">
        <v>21091</v>
      </c>
      <c r="T23" s="26" t="n">
        <v>0</v>
      </c>
      <c r="U23" s="26" t="n">
        <v>585</v>
      </c>
      <c r="V23" s="25" t="n">
        <v>3090</v>
      </c>
    </row>
    <row r="24" customFormat="false" ht="13.5" hidden="false" customHeight="true" outlineLevel="0" collapsed="false">
      <c r="A24" s="23" t="s">
        <v>44</v>
      </c>
      <c r="B24" s="24" t="n">
        <v>1020895</v>
      </c>
      <c r="C24" s="25" t="n">
        <v>824869</v>
      </c>
      <c r="D24" s="26" t="n">
        <v>9306</v>
      </c>
      <c r="E24" s="26" t="n">
        <v>380236</v>
      </c>
      <c r="F24" s="26" t="n">
        <v>215890</v>
      </c>
      <c r="G24" s="26" t="n">
        <v>10000</v>
      </c>
      <c r="H24" s="26" t="n">
        <v>207389</v>
      </c>
      <c r="I24" s="26" t="n">
        <v>2048</v>
      </c>
      <c r="J24" s="26" t="n">
        <v>0</v>
      </c>
      <c r="K24" s="26" t="n">
        <v>0</v>
      </c>
      <c r="L24" s="26" t="n">
        <v>0</v>
      </c>
      <c r="M24" s="25" t="n">
        <v>186333</v>
      </c>
      <c r="N24" s="26" t="n">
        <v>30922</v>
      </c>
      <c r="O24" s="26" t="n">
        <v>9286</v>
      </c>
      <c r="P24" s="26" t="n">
        <v>4387</v>
      </c>
      <c r="Q24" s="26" t="n">
        <v>91981</v>
      </c>
      <c r="R24" s="26" t="n">
        <v>22594</v>
      </c>
      <c r="S24" s="26" t="n">
        <v>27163</v>
      </c>
      <c r="T24" s="26" t="n">
        <v>0</v>
      </c>
      <c r="U24" s="26" t="n">
        <v>0</v>
      </c>
      <c r="V24" s="25" t="n">
        <v>9693</v>
      </c>
    </row>
    <row r="25" customFormat="false" ht="13.5" hidden="false" customHeight="true" outlineLevel="0" collapsed="false">
      <c r="A25" s="23" t="s">
        <v>45</v>
      </c>
      <c r="B25" s="24" t="n">
        <v>904429</v>
      </c>
      <c r="C25" s="25" t="n">
        <v>589381</v>
      </c>
      <c r="D25" s="26" t="n">
        <v>12321</v>
      </c>
      <c r="E25" s="26" t="n">
        <v>427282</v>
      </c>
      <c r="F25" s="26" t="n">
        <v>145254</v>
      </c>
      <c r="G25" s="26" t="n">
        <v>4524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5" t="n">
        <v>208581</v>
      </c>
      <c r="N25" s="26" t="n">
        <v>72782</v>
      </c>
      <c r="O25" s="26" t="n">
        <v>2274</v>
      </c>
      <c r="P25" s="26" t="n">
        <v>0</v>
      </c>
      <c r="Q25" s="26" t="n">
        <v>78746</v>
      </c>
      <c r="R25" s="26" t="n">
        <v>1490</v>
      </c>
      <c r="S25" s="26" t="n">
        <v>50712</v>
      </c>
      <c r="T25" s="26" t="n">
        <v>0</v>
      </c>
      <c r="U25" s="26" t="n">
        <v>2577</v>
      </c>
      <c r="V25" s="25" t="n">
        <v>106467</v>
      </c>
    </row>
    <row r="26" customFormat="false" ht="13.5" hidden="false" customHeight="true" outlineLevel="0" collapsed="false">
      <c r="A26" s="23" t="s">
        <v>46</v>
      </c>
      <c r="B26" s="24" t="n">
        <v>661389</v>
      </c>
      <c r="C26" s="25" t="n">
        <v>543965</v>
      </c>
      <c r="D26" s="26" t="n">
        <v>1626</v>
      </c>
      <c r="E26" s="26" t="n">
        <v>178546</v>
      </c>
      <c r="F26" s="26" t="n">
        <v>142529</v>
      </c>
      <c r="G26" s="26" t="n">
        <v>0</v>
      </c>
      <c r="H26" s="26" t="n">
        <v>221264</v>
      </c>
      <c r="I26" s="26" t="n">
        <v>0</v>
      </c>
      <c r="J26" s="26" t="n">
        <v>0</v>
      </c>
      <c r="K26" s="26" t="n">
        <v>0</v>
      </c>
      <c r="L26" s="26" t="n">
        <v>0</v>
      </c>
      <c r="M26" s="25" t="n">
        <v>105301</v>
      </c>
      <c r="N26" s="26" t="n">
        <v>22514</v>
      </c>
      <c r="O26" s="26" t="n">
        <v>0</v>
      </c>
      <c r="P26" s="26" t="n">
        <v>0</v>
      </c>
      <c r="Q26" s="26" t="n">
        <v>55055</v>
      </c>
      <c r="R26" s="26" t="n">
        <v>27511</v>
      </c>
      <c r="S26" s="26" t="n">
        <v>221</v>
      </c>
      <c r="T26" s="26" t="n">
        <v>0</v>
      </c>
      <c r="U26" s="26" t="n">
        <v>0</v>
      </c>
      <c r="V26" s="25" t="n">
        <v>12123</v>
      </c>
    </row>
    <row r="27" customFormat="false" ht="13.5" hidden="false" customHeight="true" outlineLevel="0" collapsed="false">
      <c r="A27" s="23" t="s">
        <v>47</v>
      </c>
      <c r="B27" s="24" t="n">
        <v>1480022</v>
      </c>
      <c r="C27" s="25" t="n">
        <v>1082179</v>
      </c>
      <c r="D27" s="26" t="n">
        <v>1813</v>
      </c>
      <c r="E27" s="26" t="n">
        <v>704452</v>
      </c>
      <c r="F27" s="26" t="n">
        <v>366499</v>
      </c>
      <c r="G27" s="26" t="n">
        <v>0</v>
      </c>
      <c r="H27" s="26" t="n">
        <v>6799</v>
      </c>
      <c r="I27" s="26" t="n">
        <v>2616</v>
      </c>
      <c r="J27" s="26" t="n">
        <v>0</v>
      </c>
      <c r="K27" s="26" t="n">
        <v>0</v>
      </c>
      <c r="L27" s="26" t="n">
        <v>0</v>
      </c>
      <c r="M27" s="25" t="n">
        <v>238417</v>
      </c>
      <c r="N27" s="26" t="n">
        <v>71810</v>
      </c>
      <c r="O27" s="26" t="n">
        <v>22979</v>
      </c>
      <c r="P27" s="26" t="n">
        <v>11160</v>
      </c>
      <c r="Q27" s="26" t="n">
        <v>108215</v>
      </c>
      <c r="R27" s="26" t="n">
        <v>5287</v>
      </c>
      <c r="S27" s="26" t="n">
        <v>11980</v>
      </c>
      <c r="T27" s="26" t="n">
        <v>1495</v>
      </c>
      <c r="U27" s="26" t="n">
        <v>5491</v>
      </c>
      <c r="V27" s="25" t="n">
        <v>159426</v>
      </c>
    </row>
    <row r="28" customFormat="false" ht="13.5" hidden="false" customHeight="true" outlineLevel="0" collapsed="false">
      <c r="A28" s="23" t="s">
        <v>48</v>
      </c>
      <c r="B28" s="24" t="n">
        <v>1671460</v>
      </c>
      <c r="C28" s="25" t="n">
        <v>1511744</v>
      </c>
      <c r="D28" s="26" t="n">
        <v>15867</v>
      </c>
      <c r="E28" s="26" t="n">
        <v>901209</v>
      </c>
      <c r="F28" s="26" t="n">
        <v>531381</v>
      </c>
      <c r="G28" s="26" t="n">
        <v>494</v>
      </c>
      <c r="H28" s="26" t="n">
        <v>33755</v>
      </c>
      <c r="I28" s="26" t="n">
        <v>29038</v>
      </c>
      <c r="J28" s="26" t="n">
        <v>0</v>
      </c>
      <c r="K28" s="26" t="n">
        <v>0</v>
      </c>
      <c r="L28" s="26" t="n">
        <v>0</v>
      </c>
      <c r="M28" s="25" t="n">
        <v>153857</v>
      </c>
      <c r="N28" s="26" t="n">
        <v>74292</v>
      </c>
      <c r="O28" s="26" t="n">
        <v>0</v>
      </c>
      <c r="P28" s="26" t="n">
        <v>1459</v>
      </c>
      <c r="Q28" s="26" t="n">
        <v>67159</v>
      </c>
      <c r="R28" s="26" t="n">
        <v>3390</v>
      </c>
      <c r="S28" s="26" t="n">
        <v>6955</v>
      </c>
      <c r="T28" s="26" t="n">
        <v>217</v>
      </c>
      <c r="U28" s="26" t="n">
        <v>385</v>
      </c>
      <c r="V28" s="25" t="n">
        <v>5859</v>
      </c>
    </row>
    <row r="29" customFormat="false" ht="13.5" hidden="false" customHeight="true" outlineLevel="0" collapsed="false">
      <c r="A29" s="23" t="s">
        <v>49</v>
      </c>
      <c r="B29" s="24" t="n">
        <v>3176335</v>
      </c>
      <c r="C29" s="25" t="n">
        <v>2788169</v>
      </c>
      <c r="D29" s="26" t="n">
        <v>48599</v>
      </c>
      <c r="E29" s="26" t="n">
        <v>1486452</v>
      </c>
      <c r="F29" s="26" t="n">
        <v>899065</v>
      </c>
      <c r="G29" s="26" t="n">
        <v>1689</v>
      </c>
      <c r="H29" s="26" t="n">
        <v>341055</v>
      </c>
      <c r="I29" s="26" t="n">
        <v>11309</v>
      </c>
      <c r="J29" s="26" t="n">
        <v>0</v>
      </c>
      <c r="K29" s="26" t="n">
        <v>0</v>
      </c>
      <c r="L29" s="26" t="n">
        <v>0</v>
      </c>
      <c r="M29" s="25" t="n">
        <v>374850</v>
      </c>
      <c r="N29" s="26" t="n">
        <v>78325</v>
      </c>
      <c r="O29" s="26" t="n">
        <v>43860</v>
      </c>
      <c r="P29" s="26" t="n">
        <v>21625</v>
      </c>
      <c r="Q29" s="26" t="n">
        <v>167212</v>
      </c>
      <c r="R29" s="26" t="n">
        <v>13014</v>
      </c>
      <c r="S29" s="26" t="n">
        <v>40102</v>
      </c>
      <c r="T29" s="26" t="n">
        <v>0</v>
      </c>
      <c r="U29" s="26" t="n">
        <v>10712</v>
      </c>
      <c r="V29" s="25" t="n">
        <v>13316</v>
      </c>
    </row>
    <row r="30" customFormat="false" ht="13.5" hidden="false" customHeight="true" outlineLevel="0" collapsed="false">
      <c r="A30" s="23" t="s">
        <v>50</v>
      </c>
      <c r="B30" s="24" t="n">
        <v>6055655</v>
      </c>
      <c r="C30" s="25" t="n">
        <v>5650806</v>
      </c>
      <c r="D30" s="26" t="n">
        <v>34993</v>
      </c>
      <c r="E30" s="26" t="n">
        <v>3519380</v>
      </c>
      <c r="F30" s="26" t="n">
        <v>1336582</v>
      </c>
      <c r="G30" s="26" t="n">
        <v>16240</v>
      </c>
      <c r="H30" s="26" t="n">
        <v>716100</v>
      </c>
      <c r="I30" s="26" t="n">
        <v>27511</v>
      </c>
      <c r="J30" s="26" t="n">
        <v>0</v>
      </c>
      <c r="K30" s="26" t="n">
        <v>0</v>
      </c>
      <c r="L30" s="26" t="n">
        <v>0</v>
      </c>
      <c r="M30" s="25" t="n">
        <v>401017</v>
      </c>
      <c r="N30" s="26" t="n">
        <v>89962</v>
      </c>
      <c r="O30" s="26" t="n">
        <v>52664</v>
      </c>
      <c r="P30" s="26" t="n">
        <v>1725</v>
      </c>
      <c r="Q30" s="26" t="n">
        <v>181111</v>
      </c>
      <c r="R30" s="26" t="n">
        <v>23534</v>
      </c>
      <c r="S30" s="26" t="n">
        <v>35522</v>
      </c>
      <c r="T30" s="26" t="n">
        <v>11503</v>
      </c>
      <c r="U30" s="26" t="n">
        <v>4996</v>
      </c>
      <c r="V30" s="25" t="n">
        <v>3832</v>
      </c>
    </row>
    <row r="31" customFormat="false" ht="13.5" hidden="false" customHeight="true" outlineLevel="0" collapsed="false">
      <c r="A31" s="23" t="s">
        <v>51</v>
      </c>
      <c r="B31" s="24" t="n">
        <v>760341</v>
      </c>
      <c r="C31" s="25" t="n">
        <v>642870</v>
      </c>
      <c r="D31" s="26" t="n">
        <v>7096</v>
      </c>
      <c r="E31" s="26" t="n">
        <v>409995</v>
      </c>
      <c r="F31" s="26" t="n">
        <v>225779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5" t="n">
        <v>108921</v>
      </c>
      <c r="N31" s="26" t="n">
        <v>19310</v>
      </c>
      <c r="O31" s="26" t="n">
        <v>7680</v>
      </c>
      <c r="P31" s="26" t="n">
        <v>0</v>
      </c>
      <c r="Q31" s="26" t="n">
        <v>71768</v>
      </c>
      <c r="R31" s="26" t="n">
        <v>3616</v>
      </c>
      <c r="S31" s="26" t="n">
        <v>6087</v>
      </c>
      <c r="T31" s="26" t="n">
        <v>460</v>
      </c>
      <c r="U31" s="26" t="n">
        <v>0</v>
      </c>
      <c r="V31" s="25" t="n">
        <v>8550</v>
      </c>
    </row>
    <row r="32" customFormat="false" ht="13.5" hidden="false" customHeight="true" outlineLevel="0" collapsed="false">
      <c r="A32" s="23" t="s">
        <v>52</v>
      </c>
      <c r="B32" s="24" t="n">
        <v>1021661</v>
      </c>
      <c r="C32" s="25" t="n">
        <v>890203</v>
      </c>
      <c r="D32" s="26" t="n">
        <v>29346</v>
      </c>
      <c r="E32" s="26" t="n">
        <v>414930</v>
      </c>
      <c r="F32" s="26" t="n">
        <v>247130</v>
      </c>
      <c r="G32" s="26" t="n">
        <v>7187</v>
      </c>
      <c r="H32" s="26" t="n">
        <v>191110</v>
      </c>
      <c r="I32" s="26" t="n">
        <v>0</v>
      </c>
      <c r="J32" s="26" t="n">
        <v>500</v>
      </c>
      <c r="K32" s="26" t="n">
        <v>0</v>
      </c>
      <c r="L32" s="26" t="n">
        <v>0</v>
      </c>
      <c r="M32" s="25" t="n">
        <v>121301</v>
      </c>
      <c r="N32" s="26" t="n">
        <v>64908</v>
      </c>
      <c r="O32" s="26" t="n">
        <v>0</v>
      </c>
      <c r="P32" s="26" t="n">
        <v>0</v>
      </c>
      <c r="Q32" s="26" t="n">
        <v>46454</v>
      </c>
      <c r="R32" s="26" t="n">
        <v>0</v>
      </c>
      <c r="S32" s="26" t="n">
        <v>8889</v>
      </c>
      <c r="T32" s="26" t="n">
        <v>0</v>
      </c>
      <c r="U32" s="26" t="n">
        <v>1050</v>
      </c>
      <c r="V32" s="25" t="n">
        <v>10157</v>
      </c>
    </row>
    <row r="33" customFormat="false" ht="13.5" hidden="false" customHeight="true" outlineLevel="0" collapsed="false">
      <c r="A33" s="23" t="s">
        <v>53</v>
      </c>
      <c r="B33" s="24" t="n">
        <v>3803198</v>
      </c>
      <c r="C33" s="25" t="n">
        <v>3651332</v>
      </c>
      <c r="D33" s="26" t="n">
        <v>91095</v>
      </c>
      <c r="E33" s="26" t="n">
        <v>2271808</v>
      </c>
      <c r="F33" s="26" t="n">
        <v>916217</v>
      </c>
      <c r="G33" s="26" t="n">
        <v>0</v>
      </c>
      <c r="H33" s="26" t="n">
        <v>372212</v>
      </c>
      <c r="I33" s="26" t="n">
        <v>0</v>
      </c>
      <c r="J33" s="26" t="n">
        <v>0</v>
      </c>
      <c r="K33" s="26" t="n">
        <v>0</v>
      </c>
      <c r="L33" s="26" t="n">
        <v>0</v>
      </c>
      <c r="M33" s="25" t="n">
        <v>82706</v>
      </c>
      <c r="N33" s="26" t="n">
        <v>30064</v>
      </c>
      <c r="O33" s="26" t="n">
        <v>7921</v>
      </c>
      <c r="P33" s="26" t="n">
        <v>0</v>
      </c>
      <c r="Q33" s="26" t="n">
        <v>35196</v>
      </c>
      <c r="R33" s="26" t="n">
        <v>3740</v>
      </c>
      <c r="S33" s="26" t="n">
        <v>5785</v>
      </c>
      <c r="T33" s="26" t="n">
        <v>0</v>
      </c>
      <c r="U33" s="26" t="n">
        <v>0</v>
      </c>
      <c r="V33" s="25" t="n">
        <v>69160</v>
      </c>
    </row>
    <row r="34" customFormat="false" ht="13.5" hidden="false" customHeight="true" outlineLevel="0" collapsed="false">
      <c r="A34" s="23" t="s">
        <v>54</v>
      </c>
      <c r="B34" s="24" t="n">
        <v>16169274</v>
      </c>
      <c r="C34" s="25" t="n">
        <v>15515593</v>
      </c>
      <c r="D34" s="26" t="n">
        <v>460455</v>
      </c>
      <c r="E34" s="26" t="n">
        <v>9003355</v>
      </c>
      <c r="F34" s="26" t="n">
        <v>4288217</v>
      </c>
      <c r="G34" s="26" t="n">
        <v>332478</v>
      </c>
      <c r="H34" s="26" t="n">
        <v>1431088</v>
      </c>
      <c r="I34" s="26" t="n">
        <v>0</v>
      </c>
      <c r="J34" s="26" t="n">
        <v>0</v>
      </c>
      <c r="K34" s="26" t="n">
        <v>0</v>
      </c>
      <c r="L34" s="26" t="n">
        <v>0</v>
      </c>
      <c r="M34" s="25" t="n">
        <v>536307</v>
      </c>
      <c r="N34" s="26" t="n">
        <v>43940</v>
      </c>
      <c r="O34" s="26" t="n">
        <v>66434</v>
      </c>
      <c r="P34" s="26" t="n">
        <v>8459</v>
      </c>
      <c r="Q34" s="26" t="n">
        <v>264215</v>
      </c>
      <c r="R34" s="26" t="n">
        <v>111291</v>
      </c>
      <c r="S34" s="26" t="n">
        <v>37881</v>
      </c>
      <c r="T34" s="26" t="n">
        <v>0</v>
      </c>
      <c r="U34" s="26" t="n">
        <v>4087</v>
      </c>
      <c r="V34" s="25" t="n">
        <v>117374</v>
      </c>
    </row>
    <row r="35" customFormat="false" ht="13.5" hidden="false" customHeight="true" outlineLevel="0" collapsed="false">
      <c r="A35" s="23" t="s">
        <v>55</v>
      </c>
      <c r="B35" s="24" t="n">
        <v>5879586</v>
      </c>
      <c r="C35" s="25" t="n">
        <v>5449631</v>
      </c>
      <c r="D35" s="26" t="n">
        <v>255585</v>
      </c>
      <c r="E35" s="26" t="n">
        <v>2922242</v>
      </c>
      <c r="F35" s="26" t="n">
        <v>1772721</v>
      </c>
      <c r="G35" s="26" t="n">
        <v>110218</v>
      </c>
      <c r="H35" s="26" t="n">
        <v>377125</v>
      </c>
      <c r="I35" s="26" t="n">
        <v>0</v>
      </c>
      <c r="J35" s="26" t="n">
        <v>0</v>
      </c>
      <c r="K35" s="26" t="n">
        <v>0</v>
      </c>
      <c r="L35" s="26" t="n">
        <v>11740</v>
      </c>
      <c r="M35" s="25" t="n">
        <v>364818</v>
      </c>
      <c r="N35" s="26" t="n">
        <v>86837</v>
      </c>
      <c r="O35" s="26" t="n">
        <v>8849</v>
      </c>
      <c r="P35" s="26" t="n">
        <v>928</v>
      </c>
      <c r="Q35" s="26" t="n">
        <v>163541</v>
      </c>
      <c r="R35" s="26" t="n">
        <v>34070</v>
      </c>
      <c r="S35" s="26" t="n">
        <v>55644</v>
      </c>
      <c r="T35" s="26" t="n">
        <v>4270</v>
      </c>
      <c r="U35" s="26" t="n">
        <v>10679</v>
      </c>
      <c r="V35" s="25" t="n">
        <v>65137</v>
      </c>
    </row>
    <row r="36" customFormat="false" ht="13.5" hidden="false" customHeight="true" outlineLevel="0" collapsed="false">
      <c r="A36" s="23" t="s">
        <v>56</v>
      </c>
      <c r="B36" s="24" t="n">
        <v>2087328</v>
      </c>
      <c r="C36" s="25" t="n">
        <v>1731797</v>
      </c>
      <c r="D36" s="26" t="n">
        <v>114803</v>
      </c>
      <c r="E36" s="26" t="n">
        <v>850411</v>
      </c>
      <c r="F36" s="26" t="n">
        <v>529207</v>
      </c>
      <c r="G36" s="26" t="n">
        <v>28939</v>
      </c>
      <c r="H36" s="26" t="n">
        <v>207272</v>
      </c>
      <c r="I36" s="26" t="n">
        <v>1165</v>
      </c>
      <c r="J36" s="26" t="n">
        <v>0</v>
      </c>
      <c r="K36" s="26" t="n">
        <v>0</v>
      </c>
      <c r="L36" s="26" t="n">
        <v>0</v>
      </c>
      <c r="M36" s="25" t="n">
        <v>327005</v>
      </c>
      <c r="N36" s="26" t="n">
        <v>126027</v>
      </c>
      <c r="O36" s="26" t="n">
        <v>7471</v>
      </c>
      <c r="P36" s="26" t="n">
        <v>0</v>
      </c>
      <c r="Q36" s="26" t="n">
        <v>130410</v>
      </c>
      <c r="R36" s="26" t="n">
        <v>32530</v>
      </c>
      <c r="S36" s="26" t="n">
        <v>30567</v>
      </c>
      <c r="T36" s="26" t="n">
        <v>0</v>
      </c>
      <c r="U36" s="26" t="n">
        <v>0</v>
      </c>
      <c r="V36" s="25" t="n">
        <v>28526</v>
      </c>
    </row>
    <row r="37" customFormat="false" ht="13.5" hidden="false" customHeight="true" outlineLevel="0" collapsed="false">
      <c r="A37" s="23" t="s">
        <v>57</v>
      </c>
      <c r="B37" s="24" t="n">
        <v>1159538</v>
      </c>
      <c r="C37" s="25" t="n">
        <v>895224</v>
      </c>
      <c r="D37" s="26" t="n">
        <v>12025</v>
      </c>
      <c r="E37" s="26" t="n">
        <v>406048</v>
      </c>
      <c r="F37" s="26" t="n">
        <v>293929</v>
      </c>
      <c r="G37" s="26" t="n">
        <v>0</v>
      </c>
      <c r="H37" s="26" t="n">
        <v>183222</v>
      </c>
      <c r="I37" s="26" t="n">
        <v>0</v>
      </c>
      <c r="J37" s="26" t="n">
        <v>0</v>
      </c>
      <c r="K37" s="26" t="n">
        <v>0</v>
      </c>
      <c r="L37" s="26" t="n">
        <v>0</v>
      </c>
      <c r="M37" s="25" t="n">
        <v>263665</v>
      </c>
      <c r="N37" s="26" t="n">
        <v>26437</v>
      </c>
      <c r="O37" s="26" t="n">
        <v>850</v>
      </c>
      <c r="P37" s="26" t="n">
        <v>0</v>
      </c>
      <c r="Q37" s="26" t="n">
        <v>196574</v>
      </c>
      <c r="R37" s="26" t="n">
        <v>18453</v>
      </c>
      <c r="S37" s="26" t="n">
        <v>20351</v>
      </c>
      <c r="T37" s="26" t="n">
        <v>0</v>
      </c>
      <c r="U37" s="26" t="n">
        <v>1000</v>
      </c>
      <c r="V37" s="25" t="n">
        <v>649</v>
      </c>
    </row>
    <row r="38" customFormat="false" ht="13.5" hidden="false" customHeight="true" outlineLevel="0" collapsed="false">
      <c r="A38" s="23" t="s">
        <v>58</v>
      </c>
      <c r="B38" s="24" t="n">
        <v>1010558</v>
      </c>
      <c r="C38" s="25" t="n">
        <v>798229</v>
      </c>
      <c r="D38" s="26" t="n">
        <v>2041</v>
      </c>
      <c r="E38" s="26" t="n">
        <v>308843</v>
      </c>
      <c r="F38" s="26" t="n">
        <v>200933</v>
      </c>
      <c r="G38" s="26" t="n">
        <v>11698</v>
      </c>
      <c r="H38" s="26" t="n">
        <v>274714</v>
      </c>
      <c r="I38" s="26" t="n">
        <v>0</v>
      </c>
      <c r="J38" s="26" t="n">
        <v>0</v>
      </c>
      <c r="K38" s="26" t="n">
        <v>0</v>
      </c>
      <c r="L38" s="26" t="n">
        <v>0</v>
      </c>
      <c r="M38" s="25" t="n">
        <v>207145</v>
      </c>
      <c r="N38" s="26" t="n">
        <v>54885</v>
      </c>
      <c r="O38" s="26" t="n">
        <v>0</v>
      </c>
      <c r="P38" s="26" t="n">
        <v>45455</v>
      </c>
      <c r="Q38" s="26" t="n">
        <v>93017</v>
      </c>
      <c r="R38" s="26" t="n">
        <v>1820</v>
      </c>
      <c r="S38" s="26" t="n">
        <v>11968</v>
      </c>
      <c r="T38" s="26" t="n">
        <v>0</v>
      </c>
      <c r="U38" s="26" t="n">
        <v>0</v>
      </c>
      <c r="V38" s="25" t="n">
        <v>5184</v>
      </c>
    </row>
    <row r="39" customFormat="false" ht="13.5" hidden="false" customHeight="true" outlineLevel="0" collapsed="false">
      <c r="A39" s="23" t="s">
        <v>59</v>
      </c>
      <c r="B39" s="24" t="n">
        <v>878359</v>
      </c>
      <c r="C39" s="25" t="n">
        <v>726061</v>
      </c>
      <c r="D39" s="26" t="n">
        <v>40060</v>
      </c>
      <c r="E39" s="26" t="n">
        <v>318469</v>
      </c>
      <c r="F39" s="26" t="n">
        <v>170036</v>
      </c>
      <c r="G39" s="26" t="n">
        <v>7579</v>
      </c>
      <c r="H39" s="26" t="n">
        <v>189917</v>
      </c>
      <c r="I39" s="26" t="n">
        <v>0</v>
      </c>
      <c r="J39" s="26" t="n">
        <v>0</v>
      </c>
      <c r="K39" s="26" t="n">
        <v>0</v>
      </c>
      <c r="L39" s="26" t="n">
        <v>0</v>
      </c>
      <c r="M39" s="25" t="n">
        <v>80745</v>
      </c>
      <c r="N39" s="26" t="n">
        <v>45387</v>
      </c>
      <c r="O39" s="26" t="n">
        <v>436</v>
      </c>
      <c r="P39" s="26" t="n">
        <v>0</v>
      </c>
      <c r="Q39" s="26" t="n">
        <v>20375</v>
      </c>
      <c r="R39" s="26" t="n">
        <v>10003</v>
      </c>
      <c r="S39" s="26" t="n">
        <v>0</v>
      </c>
      <c r="T39" s="26" t="n">
        <v>300</v>
      </c>
      <c r="U39" s="26" t="n">
        <v>4244</v>
      </c>
      <c r="V39" s="25" t="n">
        <v>71553</v>
      </c>
    </row>
    <row r="40" customFormat="false" ht="13.5" hidden="false" customHeight="true" outlineLevel="0" collapsed="false">
      <c r="A40" s="23" t="s">
        <v>60</v>
      </c>
      <c r="B40" s="24" t="n">
        <v>2325986</v>
      </c>
      <c r="C40" s="25" t="n">
        <v>2013039</v>
      </c>
      <c r="D40" s="26" t="n">
        <v>105849</v>
      </c>
      <c r="E40" s="26" t="n">
        <v>1012564</v>
      </c>
      <c r="F40" s="26" t="n">
        <v>581529</v>
      </c>
      <c r="G40" s="26" t="n">
        <v>4247</v>
      </c>
      <c r="H40" s="26" t="n">
        <v>282000</v>
      </c>
      <c r="I40" s="26" t="n">
        <v>26850</v>
      </c>
      <c r="J40" s="26" t="n">
        <v>0</v>
      </c>
      <c r="K40" s="26" t="n">
        <v>0</v>
      </c>
      <c r="L40" s="26" t="n">
        <v>0</v>
      </c>
      <c r="M40" s="25" t="n">
        <v>300764</v>
      </c>
      <c r="N40" s="26" t="n">
        <v>163622</v>
      </c>
      <c r="O40" s="26" t="n">
        <v>24761</v>
      </c>
      <c r="P40" s="26" t="n">
        <v>22815</v>
      </c>
      <c r="Q40" s="26" t="n">
        <v>29258</v>
      </c>
      <c r="R40" s="26" t="n">
        <v>23242</v>
      </c>
      <c r="S40" s="26" t="n">
        <v>8206</v>
      </c>
      <c r="T40" s="26" t="n">
        <v>0</v>
      </c>
      <c r="U40" s="26" t="n">
        <v>28860</v>
      </c>
      <c r="V40" s="25" t="n">
        <v>12183</v>
      </c>
    </row>
    <row r="41" customFormat="false" ht="13.5" hidden="false" customHeight="true" outlineLevel="0" collapsed="false">
      <c r="A41" s="23" t="s">
        <v>61</v>
      </c>
      <c r="B41" s="24" t="n">
        <v>2945776</v>
      </c>
      <c r="C41" s="25" t="n">
        <v>2486992</v>
      </c>
      <c r="D41" s="26" t="n">
        <v>55727</v>
      </c>
      <c r="E41" s="26" t="n">
        <v>1369150</v>
      </c>
      <c r="F41" s="26" t="n">
        <v>768636</v>
      </c>
      <c r="G41" s="26" t="n">
        <v>13130</v>
      </c>
      <c r="H41" s="26" t="n">
        <v>276274</v>
      </c>
      <c r="I41" s="26" t="n">
        <v>4075</v>
      </c>
      <c r="J41" s="26" t="n">
        <v>0</v>
      </c>
      <c r="K41" s="26" t="n">
        <v>0</v>
      </c>
      <c r="L41" s="26" t="n">
        <v>0</v>
      </c>
      <c r="M41" s="25" t="n">
        <v>447008</v>
      </c>
      <c r="N41" s="26" t="n">
        <v>187460</v>
      </c>
      <c r="O41" s="26" t="n">
        <v>5380</v>
      </c>
      <c r="P41" s="26" t="n">
        <v>26994</v>
      </c>
      <c r="Q41" s="26" t="n">
        <v>141304</v>
      </c>
      <c r="R41" s="26" t="n">
        <v>46977</v>
      </c>
      <c r="S41" s="26" t="n">
        <v>38893</v>
      </c>
      <c r="T41" s="26" t="n">
        <v>0</v>
      </c>
      <c r="U41" s="26" t="n">
        <v>0</v>
      </c>
      <c r="V41" s="25" t="n">
        <v>11776</v>
      </c>
    </row>
    <row r="42" customFormat="false" ht="13.5" hidden="false" customHeight="true" outlineLevel="0" collapsed="false">
      <c r="A42" s="23" t="s">
        <v>62</v>
      </c>
      <c r="B42" s="24" t="n">
        <v>1382957</v>
      </c>
      <c r="C42" s="25" t="n">
        <v>1017868</v>
      </c>
      <c r="D42" s="26" t="n">
        <v>39412</v>
      </c>
      <c r="E42" s="26" t="n">
        <v>406845</v>
      </c>
      <c r="F42" s="26" t="n">
        <v>287760</v>
      </c>
      <c r="G42" s="26" t="n">
        <v>10365</v>
      </c>
      <c r="H42" s="26" t="n">
        <v>273486</v>
      </c>
      <c r="I42" s="26" t="n">
        <v>0</v>
      </c>
      <c r="J42" s="26" t="n">
        <v>0</v>
      </c>
      <c r="K42" s="26" t="n">
        <v>0</v>
      </c>
      <c r="L42" s="26" t="n">
        <v>0</v>
      </c>
      <c r="M42" s="25" t="n">
        <v>362310</v>
      </c>
      <c r="N42" s="26" t="n">
        <v>94963</v>
      </c>
      <c r="O42" s="26" t="n">
        <v>57568</v>
      </c>
      <c r="P42" s="26" t="n">
        <v>5155</v>
      </c>
      <c r="Q42" s="26" t="n">
        <v>103583</v>
      </c>
      <c r="R42" s="26" t="n">
        <v>29138</v>
      </c>
      <c r="S42" s="26" t="n">
        <v>66066</v>
      </c>
      <c r="T42" s="26" t="n">
        <v>0</v>
      </c>
      <c r="U42" s="26" t="n">
        <v>5837</v>
      </c>
      <c r="V42" s="25" t="n">
        <v>2779</v>
      </c>
    </row>
    <row r="43" customFormat="false" ht="13.5" hidden="false" customHeight="true" outlineLevel="0" collapsed="false">
      <c r="A43" s="23" t="s">
        <v>63</v>
      </c>
      <c r="B43" s="24" t="n">
        <v>892648</v>
      </c>
      <c r="C43" s="25" t="n">
        <v>824120</v>
      </c>
      <c r="D43" s="26" t="n">
        <v>43933</v>
      </c>
      <c r="E43" s="26" t="n">
        <v>333703</v>
      </c>
      <c r="F43" s="26" t="n">
        <v>222252</v>
      </c>
      <c r="G43" s="26" t="n">
        <v>10698</v>
      </c>
      <c r="H43" s="26" t="n">
        <v>213534</v>
      </c>
      <c r="I43" s="26" t="n">
        <v>0</v>
      </c>
      <c r="J43" s="26" t="n">
        <v>0</v>
      </c>
      <c r="K43" s="26" t="n">
        <v>0</v>
      </c>
      <c r="L43" s="26" t="n">
        <v>0</v>
      </c>
      <c r="M43" s="25" t="n">
        <v>48440</v>
      </c>
      <c r="N43" s="26" t="n">
        <v>16103</v>
      </c>
      <c r="O43" s="26" t="n">
        <v>0</v>
      </c>
      <c r="P43" s="26" t="n">
        <v>0</v>
      </c>
      <c r="Q43" s="26" t="n">
        <v>28968</v>
      </c>
      <c r="R43" s="26" t="n">
        <v>0</v>
      </c>
      <c r="S43" s="26" t="n">
        <v>2692</v>
      </c>
      <c r="T43" s="26" t="n">
        <v>677</v>
      </c>
      <c r="U43" s="26" t="n">
        <v>0</v>
      </c>
      <c r="V43" s="25" t="n">
        <v>20088</v>
      </c>
    </row>
    <row r="44" customFormat="false" ht="13.5" hidden="false" customHeight="true" outlineLevel="0" collapsed="false">
      <c r="A44" s="23" t="s">
        <v>64</v>
      </c>
      <c r="B44" s="24" t="n">
        <v>877652</v>
      </c>
      <c r="C44" s="25" t="n">
        <v>725225</v>
      </c>
      <c r="D44" s="26" t="n">
        <v>38470</v>
      </c>
      <c r="E44" s="26" t="n">
        <v>389675</v>
      </c>
      <c r="F44" s="26" t="n">
        <v>211352</v>
      </c>
      <c r="G44" s="26" t="n">
        <v>0</v>
      </c>
      <c r="H44" s="26" t="n">
        <v>85728</v>
      </c>
      <c r="I44" s="26" t="n">
        <v>0</v>
      </c>
      <c r="J44" s="26" t="n">
        <v>0</v>
      </c>
      <c r="K44" s="26" t="n">
        <v>0</v>
      </c>
      <c r="L44" s="26" t="n">
        <v>0</v>
      </c>
      <c r="M44" s="25" t="n">
        <v>146845</v>
      </c>
      <c r="N44" s="26" t="n">
        <v>20913</v>
      </c>
      <c r="O44" s="26" t="n">
        <v>10314</v>
      </c>
      <c r="P44" s="26" t="n">
        <v>18146</v>
      </c>
      <c r="Q44" s="26" t="n">
        <v>58779</v>
      </c>
      <c r="R44" s="26" t="n">
        <v>790</v>
      </c>
      <c r="S44" s="26" t="n">
        <v>37903</v>
      </c>
      <c r="T44" s="26" t="n">
        <v>0</v>
      </c>
      <c r="U44" s="26" t="n">
        <v>0</v>
      </c>
      <c r="V44" s="25" t="n">
        <v>5582</v>
      </c>
    </row>
    <row r="45" customFormat="false" ht="13.5" hidden="false" customHeight="true" outlineLevel="0" collapsed="false">
      <c r="A45" s="23" t="s">
        <v>65</v>
      </c>
      <c r="B45" s="24" t="n">
        <v>1212081</v>
      </c>
      <c r="C45" s="25" t="n">
        <v>1085446</v>
      </c>
      <c r="D45" s="26" t="n">
        <v>2469</v>
      </c>
      <c r="E45" s="26" t="n">
        <v>437655</v>
      </c>
      <c r="F45" s="26" t="n">
        <v>501092</v>
      </c>
      <c r="G45" s="26" t="n">
        <v>27075</v>
      </c>
      <c r="H45" s="26" t="n">
        <v>117155</v>
      </c>
      <c r="I45" s="26" t="n">
        <v>0</v>
      </c>
      <c r="J45" s="26" t="n">
        <v>0</v>
      </c>
      <c r="K45" s="26" t="n">
        <v>0</v>
      </c>
      <c r="L45" s="26" t="n">
        <v>0</v>
      </c>
      <c r="M45" s="25" t="n">
        <v>112012</v>
      </c>
      <c r="N45" s="26" t="n">
        <v>48821</v>
      </c>
      <c r="O45" s="26" t="n">
        <v>12049</v>
      </c>
      <c r="P45" s="26" t="n">
        <v>14904</v>
      </c>
      <c r="Q45" s="26" t="n">
        <v>27986</v>
      </c>
      <c r="R45" s="26" t="n">
        <v>5674</v>
      </c>
      <c r="S45" s="26" t="n">
        <v>2578</v>
      </c>
      <c r="T45" s="26" t="n">
        <v>0</v>
      </c>
      <c r="U45" s="26" t="n">
        <v>0</v>
      </c>
      <c r="V45" s="25" t="n">
        <v>14623</v>
      </c>
    </row>
    <row r="46" customFormat="false" ht="13.5" hidden="false" customHeight="true" outlineLevel="0" collapsed="false">
      <c r="A46" s="23" t="s">
        <v>66</v>
      </c>
      <c r="B46" s="24" t="n">
        <v>1211836</v>
      </c>
      <c r="C46" s="25" t="n">
        <v>1001105</v>
      </c>
      <c r="D46" s="26" t="n">
        <v>1215</v>
      </c>
      <c r="E46" s="26" t="n">
        <v>489993</v>
      </c>
      <c r="F46" s="26" t="n">
        <v>272218</v>
      </c>
      <c r="G46" s="26" t="n">
        <v>29616</v>
      </c>
      <c r="H46" s="26" t="n">
        <v>200531</v>
      </c>
      <c r="I46" s="26" t="n">
        <v>6991</v>
      </c>
      <c r="J46" s="26" t="n">
        <v>0</v>
      </c>
      <c r="K46" s="26" t="n">
        <v>541</v>
      </c>
      <c r="L46" s="26" t="n">
        <v>0</v>
      </c>
      <c r="M46" s="25" t="n">
        <v>201586</v>
      </c>
      <c r="N46" s="26" t="n">
        <v>63571</v>
      </c>
      <c r="O46" s="26" t="n">
        <v>53623</v>
      </c>
      <c r="P46" s="26" t="n">
        <v>0</v>
      </c>
      <c r="Q46" s="26" t="n">
        <v>66881</v>
      </c>
      <c r="R46" s="26" t="n">
        <v>11126</v>
      </c>
      <c r="S46" s="26" t="n">
        <v>6385</v>
      </c>
      <c r="T46" s="26" t="n">
        <v>0</v>
      </c>
      <c r="U46" s="26" t="n">
        <v>0</v>
      </c>
      <c r="V46" s="25" t="n">
        <v>9145</v>
      </c>
    </row>
    <row r="47" customFormat="false" ht="13.5" hidden="false" customHeight="true" outlineLevel="0" collapsed="false">
      <c r="A47" s="23" t="s">
        <v>67</v>
      </c>
      <c r="B47" s="24" t="n">
        <v>5276901</v>
      </c>
      <c r="C47" s="25" t="n">
        <v>4702255</v>
      </c>
      <c r="D47" s="26" t="n">
        <v>18371</v>
      </c>
      <c r="E47" s="26" t="n">
        <v>1931471</v>
      </c>
      <c r="F47" s="26" t="n">
        <v>1094529</v>
      </c>
      <c r="G47" s="26" t="n">
        <v>126711</v>
      </c>
      <c r="H47" s="26" t="n">
        <v>1485207</v>
      </c>
      <c r="I47" s="26" t="n">
        <v>44580</v>
      </c>
      <c r="J47" s="26" t="n">
        <v>1386</v>
      </c>
      <c r="K47" s="26" t="n">
        <v>0</v>
      </c>
      <c r="L47" s="26" t="n">
        <v>0</v>
      </c>
      <c r="M47" s="25" t="n">
        <v>509659</v>
      </c>
      <c r="N47" s="26" t="n">
        <v>108194</v>
      </c>
      <c r="O47" s="26" t="n">
        <v>32962</v>
      </c>
      <c r="P47" s="26" t="n">
        <v>27370</v>
      </c>
      <c r="Q47" s="26" t="n">
        <v>194007</v>
      </c>
      <c r="R47" s="26" t="n">
        <v>124985</v>
      </c>
      <c r="S47" s="26" t="n">
        <v>20996</v>
      </c>
      <c r="T47" s="26" t="n">
        <v>855</v>
      </c>
      <c r="U47" s="26" t="n">
        <v>290</v>
      </c>
      <c r="V47" s="25" t="n">
        <v>64987</v>
      </c>
    </row>
    <row r="48" customFormat="false" ht="13.5" hidden="false" customHeight="true" outlineLevel="0" collapsed="false">
      <c r="A48" s="23" t="s">
        <v>68</v>
      </c>
      <c r="B48" s="24" t="n">
        <v>715139</v>
      </c>
      <c r="C48" s="25" t="n">
        <v>530130</v>
      </c>
      <c r="D48" s="26" t="n">
        <v>1138</v>
      </c>
      <c r="E48" s="26" t="n">
        <v>275603</v>
      </c>
      <c r="F48" s="26" t="n">
        <v>184416</v>
      </c>
      <c r="G48" s="26" t="n">
        <v>10365</v>
      </c>
      <c r="H48" s="26" t="n">
        <v>58608</v>
      </c>
      <c r="I48" s="26" t="n">
        <v>0</v>
      </c>
      <c r="J48" s="26" t="n">
        <v>0</v>
      </c>
      <c r="K48" s="26" t="n">
        <v>0</v>
      </c>
      <c r="L48" s="26" t="n">
        <v>0</v>
      </c>
      <c r="M48" s="25" t="n">
        <v>183156</v>
      </c>
      <c r="N48" s="26" t="n">
        <v>32992</v>
      </c>
      <c r="O48" s="26" t="n">
        <v>8775</v>
      </c>
      <c r="P48" s="26" t="n">
        <v>14472</v>
      </c>
      <c r="Q48" s="26" t="n">
        <v>86292</v>
      </c>
      <c r="R48" s="26" t="n">
        <v>8789</v>
      </c>
      <c r="S48" s="26" t="n">
        <v>31224</v>
      </c>
      <c r="T48" s="26" t="n">
        <v>0</v>
      </c>
      <c r="U48" s="26" t="n">
        <v>612</v>
      </c>
      <c r="V48" s="25" t="n">
        <v>1853</v>
      </c>
    </row>
    <row r="49" customFormat="false" ht="13.5" hidden="false" customHeight="true" outlineLevel="0" collapsed="false">
      <c r="A49" s="23" t="s">
        <v>69</v>
      </c>
      <c r="B49" s="24" t="n">
        <v>2041294</v>
      </c>
      <c r="C49" s="25" t="n">
        <v>1733257</v>
      </c>
      <c r="D49" s="26" t="n">
        <v>10199</v>
      </c>
      <c r="E49" s="26" t="n">
        <v>808655</v>
      </c>
      <c r="F49" s="26" t="n">
        <v>528827</v>
      </c>
      <c r="G49" s="26" t="n">
        <v>64840</v>
      </c>
      <c r="H49" s="26" t="n">
        <v>267551</v>
      </c>
      <c r="I49" s="26" t="n">
        <v>53185</v>
      </c>
      <c r="J49" s="26" t="n">
        <v>0</v>
      </c>
      <c r="K49" s="26" t="n">
        <v>0</v>
      </c>
      <c r="L49" s="26" t="n">
        <v>0</v>
      </c>
      <c r="M49" s="25" t="n">
        <v>281685</v>
      </c>
      <c r="N49" s="26" t="n">
        <v>89916</v>
      </c>
      <c r="O49" s="26" t="n">
        <v>2527</v>
      </c>
      <c r="P49" s="26" t="n">
        <v>7573</v>
      </c>
      <c r="Q49" s="26" t="n">
        <v>128884</v>
      </c>
      <c r="R49" s="26" t="n">
        <v>24093</v>
      </c>
      <c r="S49" s="26" t="n">
        <v>10751</v>
      </c>
      <c r="T49" s="26" t="n">
        <v>650</v>
      </c>
      <c r="U49" s="26" t="n">
        <v>17291</v>
      </c>
      <c r="V49" s="25" t="n">
        <v>26352</v>
      </c>
    </row>
    <row r="50" customFormat="false" ht="13.5" hidden="false" customHeight="true" outlineLevel="0" collapsed="false">
      <c r="A50" s="23" t="s">
        <v>70</v>
      </c>
      <c r="B50" s="24" t="n">
        <v>1845062</v>
      </c>
      <c r="C50" s="25" t="n">
        <v>1601736</v>
      </c>
      <c r="D50" s="26" t="n">
        <v>9088</v>
      </c>
      <c r="E50" s="26" t="n">
        <v>691698</v>
      </c>
      <c r="F50" s="26" t="n">
        <v>461846</v>
      </c>
      <c r="G50" s="26" t="n">
        <v>42659</v>
      </c>
      <c r="H50" s="26" t="n">
        <v>396445</v>
      </c>
      <c r="I50" s="26" t="n">
        <v>0</v>
      </c>
      <c r="J50" s="26" t="n">
        <v>0</v>
      </c>
      <c r="K50" s="26" t="n">
        <v>0</v>
      </c>
      <c r="L50" s="26" t="n">
        <v>0</v>
      </c>
      <c r="M50" s="25" t="n">
        <v>208507</v>
      </c>
      <c r="N50" s="26" t="n">
        <v>97759</v>
      </c>
      <c r="O50" s="26" t="n">
        <v>0</v>
      </c>
      <c r="P50" s="26" t="n">
        <v>0</v>
      </c>
      <c r="Q50" s="26" t="n">
        <v>98801</v>
      </c>
      <c r="R50" s="26" t="n">
        <v>7025</v>
      </c>
      <c r="S50" s="26" t="n">
        <v>4338</v>
      </c>
      <c r="T50" s="26" t="n">
        <v>584</v>
      </c>
      <c r="U50" s="26" t="n">
        <v>0</v>
      </c>
      <c r="V50" s="25" t="n">
        <v>34819</v>
      </c>
    </row>
    <row r="51" customFormat="false" ht="13.5" hidden="false" customHeight="true" outlineLevel="0" collapsed="false">
      <c r="A51" s="23" t="s">
        <v>71</v>
      </c>
      <c r="B51" s="24" t="n">
        <v>910958</v>
      </c>
      <c r="C51" s="25" t="n">
        <v>803268</v>
      </c>
      <c r="D51" s="26" t="n">
        <v>11059</v>
      </c>
      <c r="E51" s="26" t="n">
        <v>452756</v>
      </c>
      <c r="F51" s="26" t="n">
        <v>316861</v>
      </c>
      <c r="G51" s="26" t="n">
        <v>7692</v>
      </c>
      <c r="H51" s="26" t="n">
        <v>14900</v>
      </c>
      <c r="I51" s="26" t="n">
        <v>0</v>
      </c>
      <c r="J51" s="26" t="n">
        <v>0</v>
      </c>
      <c r="K51" s="26" t="n">
        <v>0</v>
      </c>
      <c r="L51" s="26" t="n">
        <v>0</v>
      </c>
      <c r="M51" s="25" t="n">
        <v>104722</v>
      </c>
      <c r="N51" s="26" t="n">
        <v>62630</v>
      </c>
      <c r="O51" s="26" t="n">
        <v>466</v>
      </c>
      <c r="P51" s="26" t="n">
        <v>0</v>
      </c>
      <c r="Q51" s="26" t="n">
        <v>33646</v>
      </c>
      <c r="R51" s="26" t="n">
        <v>4286</v>
      </c>
      <c r="S51" s="26" t="n">
        <v>3694</v>
      </c>
      <c r="T51" s="26" t="n">
        <v>0</v>
      </c>
      <c r="U51" s="26" t="n">
        <v>0</v>
      </c>
      <c r="V51" s="25" t="n">
        <v>2968</v>
      </c>
    </row>
    <row r="52" customFormat="false" ht="13.5" hidden="false" customHeight="true" outlineLevel="0" collapsed="false">
      <c r="A52" s="23" t="s">
        <v>72</v>
      </c>
      <c r="B52" s="24" t="n">
        <v>1012216</v>
      </c>
      <c r="C52" s="25" t="n">
        <v>815916</v>
      </c>
      <c r="D52" s="26" t="n">
        <v>2497</v>
      </c>
      <c r="E52" s="26" t="n">
        <v>486343</v>
      </c>
      <c r="F52" s="26" t="n">
        <v>327076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5" t="n">
        <v>139856</v>
      </c>
      <c r="N52" s="26" t="n">
        <v>54997</v>
      </c>
      <c r="O52" s="26" t="n">
        <v>9417</v>
      </c>
      <c r="P52" s="26" t="n">
        <v>0</v>
      </c>
      <c r="Q52" s="26" t="n">
        <v>66327</v>
      </c>
      <c r="R52" s="26" t="n">
        <v>2047</v>
      </c>
      <c r="S52" s="26" t="n">
        <v>5761</v>
      </c>
      <c r="T52" s="26" t="n">
        <v>0</v>
      </c>
      <c r="U52" s="26" t="n">
        <v>1307</v>
      </c>
      <c r="V52" s="25" t="n">
        <v>56444</v>
      </c>
    </row>
    <row r="53" customFormat="false" ht="13.5" hidden="false" customHeight="true" outlineLevel="0" collapsed="false">
      <c r="A53" s="23" t="s">
        <v>73</v>
      </c>
      <c r="B53" s="24" t="n">
        <v>2093319</v>
      </c>
      <c r="C53" s="25" t="n">
        <v>1777479</v>
      </c>
      <c r="D53" s="26" t="n">
        <v>5965</v>
      </c>
      <c r="E53" s="26" t="n">
        <v>832059</v>
      </c>
      <c r="F53" s="26" t="n">
        <v>544415</v>
      </c>
      <c r="G53" s="26" t="n">
        <v>14854</v>
      </c>
      <c r="H53" s="26" t="n">
        <v>374390</v>
      </c>
      <c r="I53" s="26" t="n">
        <v>4265</v>
      </c>
      <c r="J53" s="26" t="n">
        <v>1531</v>
      </c>
      <c r="K53" s="26" t="n">
        <v>0</v>
      </c>
      <c r="L53" s="26" t="n">
        <v>0</v>
      </c>
      <c r="M53" s="25" t="n">
        <v>273448</v>
      </c>
      <c r="N53" s="26" t="n">
        <v>59758</v>
      </c>
      <c r="O53" s="26" t="n">
        <v>1363</v>
      </c>
      <c r="P53" s="26" t="n">
        <v>1080</v>
      </c>
      <c r="Q53" s="26" t="n">
        <v>164989</v>
      </c>
      <c r="R53" s="26" t="n">
        <v>24177</v>
      </c>
      <c r="S53" s="26" t="n">
        <v>19525</v>
      </c>
      <c r="T53" s="26" t="n">
        <v>2013</v>
      </c>
      <c r="U53" s="26" t="n">
        <v>543</v>
      </c>
      <c r="V53" s="25" t="n">
        <v>42392</v>
      </c>
    </row>
    <row r="54" customFormat="false" ht="13.5" hidden="false" customHeight="true" outlineLevel="0" collapsed="false">
      <c r="A54" s="27" t="s">
        <v>74</v>
      </c>
      <c r="B54" s="28" t="n">
        <v>265803</v>
      </c>
      <c r="C54" s="29" t="n">
        <v>262756</v>
      </c>
      <c r="D54" s="30" t="n">
        <v>14458</v>
      </c>
      <c r="E54" s="30" t="n">
        <v>118908</v>
      </c>
      <c r="F54" s="30" t="n">
        <v>12939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29" t="n">
        <v>3047</v>
      </c>
      <c r="N54" s="30" t="n">
        <v>3047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29" t="n">
        <v>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07Z</dcterms:created>
  <dc:creator>m</dc:creator>
  <dc:description/>
  <dc:language>en-US</dc:language>
  <cp:lastModifiedBy>m</cp:lastModifiedBy>
  <dcterms:modified xsi:type="dcterms:W3CDTF">2019-06-18T06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