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8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3.5" hidden="false" customHeight="true" outlineLevel="0" collapsed="false">
      <c r="A6" s="3" t="s">
        <v>4</v>
      </c>
      <c r="B6" s="9" t="s">
        <v>5</v>
      </c>
      <c r="C6" s="10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0" t="s">
        <v>7</v>
      </c>
      <c r="N6" s="11"/>
      <c r="O6" s="11"/>
      <c r="P6" s="11"/>
      <c r="Q6" s="11"/>
      <c r="R6" s="11"/>
      <c r="S6" s="11"/>
      <c r="T6" s="11"/>
      <c r="U6" s="11"/>
      <c r="V6" s="12" t="s">
        <v>8</v>
      </c>
    </row>
    <row r="7" s="8" customFormat="true" ht="13.5" hidden="false" customHeight="true" outlineLevel="0" collapsed="false">
      <c r="A7" s="13"/>
      <c r="B7" s="14"/>
      <c r="C7" s="15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7" t="s">
        <v>14</v>
      </c>
      <c r="I7" s="17" t="s">
        <v>15</v>
      </c>
      <c r="J7" s="17" t="s">
        <v>16</v>
      </c>
      <c r="K7" s="16" t="s">
        <v>17</v>
      </c>
      <c r="L7" s="16" t="s">
        <v>18</v>
      </c>
      <c r="M7" s="18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5"/>
    </row>
    <row r="8" s="5" customFormat="true" ht="13.5" hidden="false" customHeight="true" outlineLevel="0" collapsed="false">
      <c r="A8" s="19" t="s">
        <v>28</v>
      </c>
      <c r="B8" s="20" t="n">
        <v>1172320837</v>
      </c>
      <c r="C8" s="21" t="n">
        <v>1011778409</v>
      </c>
      <c r="D8" s="22" t="n">
        <v>26849410</v>
      </c>
      <c r="E8" s="22" t="n">
        <v>516160722</v>
      </c>
      <c r="F8" s="22" t="n">
        <v>250698635</v>
      </c>
      <c r="G8" s="22" t="n">
        <v>22053637</v>
      </c>
      <c r="H8" s="22" t="n">
        <v>185208838</v>
      </c>
      <c r="I8" s="22" t="n">
        <v>10023922</v>
      </c>
      <c r="J8" s="22" t="n">
        <v>204570</v>
      </c>
      <c r="K8" s="22" t="n">
        <v>135917</v>
      </c>
      <c r="L8" s="22" t="n">
        <v>442758</v>
      </c>
      <c r="M8" s="21" t="n">
        <v>146523862</v>
      </c>
      <c r="N8" s="22" t="n">
        <v>38951501</v>
      </c>
      <c r="O8" s="22" t="n">
        <v>11359698</v>
      </c>
      <c r="P8" s="22" t="n">
        <v>7406936</v>
      </c>
      <c r="Q8" s="22" t="n">
        <v>50577370</v>
      </c>
      <c r="R8" s="22" t="n">
        <v>8767422</v>
      </c>
      <c r="S8" s="22" t="n">
        <v>13924700</v>
      </c>
      <c r="T8" s="22" t="n">
        <v>3984875</v>
      </c>
      <c r="U8" s="22" t="n">
        <v>11551360</v>
      </c>
      <c r="V8" s="21" t="n">
        <v>14331066</v>
      </c>
    </row>
    <row r="9" customFormat="false" ht="13.5" hidden="false" customHeight="true" outlineLevel="0" collapsed="false">
      <c r="A9" s="23" t="s">
        <v>29</v>
      </c>
      <c r="B9" s="24" t="n">
        <v>52767543</v>
      </c>
      <c r="C9" s="25" t="n">
        <v>41691296</v>
      </c>
      <c r="D9" s="26" t="n">
        <v>447548</v>
      </c>
      <c r="E9" s="26" t="n">
        <v>19760477</v>
      </c>
      <c r="F9" s="26" t="n">
        <v>12701689</v>
      </c>
      <c r="G9" s="26" t="n">
        <v>1424982</v>
      </c>
      <c r="H9" s="26" t="n">
        <v>6819148</v>
      </c>
      <c r="I9" s="26" t="n">
        <v>522294</v>
      </c>
      <c r="J9" s="26" t="n">
        <v>14040</v>
      </c>
      <c r="K9" s="26" t="n">
        <v>1118</v>
      </c>
      <c r="L9" s="26" t="n">
        <v>0</v>
      </c>
      <c r="M9" s="25" t="n">
        <v>10586434</v>
      </c>
      <c r="N9" s="26" t="n">
        <v>1457030</v>
      </c>
      <c r="O9" s="26" t="n">
        <v>264757</v>
      </c>
      <c r="P9" s="26" t="n">
        <v>194039</v>
      </c>
      <c r="Q9" s="26" t="n">
        <v>6414503</v>
      </c>
      <c r="R9" s="26" t="n">
        <v>956454</v>
      </c>
      <c r="S9" s="26" t="n">
        <v>926533</v>
      </c>
      <c r="T9" s="26" t="n">
        <v>214751</v>
      </c>
      <c r="U9" s="26" t="n">
        <v>158367</v>
      </c>
      <c r="V9" s="25" t="n">
        <v>489813</v>
      </c>
    </row>
    <row r="10" customFormat="false" ht="13.5" hidden="false" customHeight="true" outlineLevel="0" collapsed="false">
      <c r="A10" s="23" t="s">
        <v>30</v>
      </c>
      <c r="B10" s="24" t="n">
        <v>15222801</v>
      </c>
      <c r="C10" s="25" t="n">
        <v>12656789</v>
      </c>
      <c r="D10" s="26" t="n">
        <v>44274</v>
      </c>
      <c r="E10" s="26" t="n">
        <v>4667131</v>
      </c>
      <c r="F10" s="26" t="n">
        <v>3413855</v>
      </c>
      <c r="G10" s="26" t="n">
        <v>207924</v>
      </c>
      <c r="H10" s="26" t="n">
        <v>4287978</v>
      </c>
      <c r="I10" s="26" t="n">
        <v>34341</v>
      </c>
      <c r="J10" s="26" t="n">
        <v>0</v>
      </c>
      <c r="K10" s="26" t="n">
        <v>1286</v>
      </c>
      <c r="L10" s="26" t="n">
        <v>0</v>
      </c>
      <c r="M10" s="25" t="n">
        <v>2388116</v>
      </c>
      <c r="N10" s="26" t="n">
        <v>613142</v>
      </c>
      <c r="O10" s="26" t="n">
        <v>99956</v>
      </c>
      <c r="P10" s="26" t="n">
        <v>286622</v>
      </c>
      <c r="Q10" s="26" t="n">
        <v>894705</v>
      </c>
      <c r="R10" s="26" t="n">
        <v>220451</v>
      </c>
      <c r="S10" s="26" t="n">
        <v>33155</v>
      </c>
      <c r="T10" s="26" t="n">
        <v>35781</v>
      </c>
      <c r="U10" s="26" t="n">
        <v>204304</v>
      </c>
      <c r="V10" s="25" t="n">
        <v>177896</v>
      </c>
    </row>
    <row r="11" customFormat="false" ht="13.5" hidden="false" customHeight="true" outlineLevel="0" collapsed="false">
      <c r="A11" s="23" t="s">
        <v>31</v>
      </c>
      <c r="B11" s="24" t="n">
        <v>14641057</v>
      </c>
      <c r="C11" s="25" t="n">
        <v>12104797</v>
      </c>
      <c r="D11" s="26" t="n">
        <v>171912</v>
      </c>
      <c r="E11" s="26" t="n">
        <v>5301107</v>
      </c>
      <c r="F11" s="26" t="n">
        <v>3429725</v>
      </c>
      <c r="G11" s="26" t="n">
        <v>183772</v>
      </c>
      <c r="H11" s="26" t="n">
        <v>2962949</v>
      </c>
      <c r="I11" s="26" t="n">
        <v>53216</v>
      </c>
      <c r="J11" s="26" t="n">
        <v>2116</v>
      </c>
      <c r="K11" s="26" t="n">
        <v>0</v>
      </c>
      <c r="L11" s="26" t="n">
        <v>0</v>
      </c>
      <c r="M11" s="25" t="n">
        <v>2144857</v>
      </c>
      <c r="N11" s="26" t="n">
        <v>521782</v>
      </c>
      <c r="O11" s="26" t="n">
        <v>118051</v>
      </c>
      <c r="P11" s="26" t="n">
        <v>13272</v>
      </c>
      <c r="Q11" s="26" t="n">
        <v>1124823</v>
      </c>
      <c r="R11" s="26" t="n">
        <v>110093</v>
      </c>
      <c r="S11" s="26" t="n">
        <v>55521</v>
      </c>
      <c r="T11" s="26" t="n">
        <v>82316</v>
      </c>
      <c r="U11" s="26" t="n">
        <v>118999</v>
      </c>
      <c r="V11" s="25" t="n">
        <v>391403</v>
      </c>
    </row>
    <row r="12" customFormat="false" ht="13.5" hidden="false" customHeight="true" outlineLevel="0" collapsed="false">
      <c r="A12" s="23" t="s">
        <v>32</v>
      </c>
      <c r="B12" s="24" t="n">
        <v>19427108</v>
      </c>
      <c r="C12" s="25" t="n">
        <v>15825650</v>
      </c>
      <c r="D12" s="26" t="n">
        <v>189818</v>
      </c>
      <c r="E12" s="26" t="n">
        <v>7986296</v>
      </c>
      <c r="F12" s="26" t="n">
        <v>3975631</v>
      </c>
      <c r="G12" s="26" t="n">
        <v>446911</v>
      </c>
      <c r="H12" s="26" t="n">
        <v>3046578</v>
      </c>
      <c r="I12" s="26" t="n">
        <v>178847</v>
      </c>
      <c r="J12" s="26" t="n">
        <v>507</v>
      </c>
      <c r="K12" s="26" t="n">
        <v>1062</v>
      </c>
      <c r="L12" s="26" t="n">
        <v>0</v>
      </c>
      <c r="M12" s="25" t="n">
        <v>3427308</v>
      </c>
      <c r="N12" s="26" t="n">
        <v>1109532</v>
      </c>
      <c r="O12" s="26" t="n">
        <v>246289</v>
      </c>
      <c r="P12" s="26" t="n">
        <v>700612</v>
      </c>
      <c r="Q12" s="26" t="n">
        <v>700816</v>
      </c>
      <c r="R12" s="26" t="n">
        <v>49622</v>
      </c>
      <c r="S12" s="26" t="n">
        <v>121493</v>
      </c>
      <c r="T12" s="26" t="n">
        <v>74371</v>
      </c>
      <c r="U12" s="26" t="n">
        <v>424573</v>
      </c>
      <c r="V12" s="25" t="n">
        <v>174150</v>
      </c>
    </row>
    <row r="13" customFormat="false" ht="13.5" hidden="false" customHeight="true" outlineLevel="0" collapsed="false">
      <c r="A13" s="23" t="s">
        <v>33</v>
      </c>
      <c r="B13" s="24" t="n">
        <v>11423532</v>
      </c>
      <c r="C13" s="25" t="n">
        <v>8901161</v>
      </c>
      <c r="D13" s="26" t="n">
        <v>91331</v>
      </c>
      <c r="E13" s="26" t="n">
        <v>3394361</v>
      </c>
      <c r="F13" s="26" t="n">
        <v>2334566</v>
      </c>
      <c r="G13" s="26" t="n">
        <v>553533</v>
      </c>
      <c r="H13" s="26" t="n">
        <v>2410687</v>
      </c>
      <c r="I13" s="26" t="n">
        <v>112579</v>
      </c>
      <c r="J13" s="26" t="n">
        <v>3850</v>
      </c>
      <c r="K13" s="26" t="n">
        <v>254</v>
      </c>
      <c r="L13" s="26" t="n">
        <v>0</v>
      </c>
      <c r="M13" s="25" t="n">
        <v>2328492</v>
      </c>
      <c r="N13" s="26" t="n">
        <v>402555</v>
      </c>
      <c r="O13" s="26" t="n">
        <v>134821</v>
      </c>
      <c r="P13" s="26" t="n">
        <v>563928</v>
      </c>
      <c r="Q13" s="26" t="n">
        <v>798206</v>
      </c>
      <c r="R13" s="26" t="n">
        <v>205340</v>
      </c>
      <c r="S13" s="26" t="n">
        <v>37510</v>
      </c>
      <c r="T13" s="26" t="n">
        <v>87729</v>
      </c>
      <c r="U13" s="26" t="n">
        <v>98403</v>
      </c>
      <c r="V13" s="25" t="n">
        <v>193879</v>
      </c>
    </row>
    <row r="14" customFormat="false" ht="13.5" hidden="false" customHeight="true" outlineLevel="0" collapsed="false">
      <c r="A14" s="23" t="s">
        <v>34</v>
      </c>
      <c r="B14" s="24" t="n">
        <v>9260785</v>
      </c>
      <c r="C14" s="25" t="n">
        <v>6116924</v>
      </c>
      <c r="D14" s="26" t="n">
        <v>10917</v>
      </c>
      <c r="E14" s="26" t="n">
        <v>2127301</v>
      </c>
      <c r="F14" s="26" t="n">
        <v>1786563</v>
      </c>
      <c r="G14" s="26" t="n">
        <v>403483</v>
      </c>
      <c r="H14" s="26" t="n">
        <v>1707955</v>
      </c>
      <c r="I14" s="26" t="n">
        <v>76213</v>
      </c>
      <c r="J14" s="26" t="n">
        <v>559</v>
      </c>
      <c r="K14" s="26" t="n">
        <v>3933</v>
      </c>
      <c r="L14" s="26" t="n">
        <v>0</v>
      </c>
      <c r="M14" s="25" t="n">
        <v>3029719</v>
      </c>
      <c r="N14" s="26" t="n">
        <v>760852</v>
      </c>
      <c r="O14" s="26" t="n">
        <v>33391</v>
      </c>
      <c r="P14" s="26" t="n">
        <v>5870</v>
      </c>
      <c r="Q14" s="26" t="n">
        <v>753984</v>
      </c>
      <c r="R14" s="26" t="n">
        <v>151836</v>
      </c>
      <c r="S14" s="26" t="n">
        <v>1264492</v>
      </c>
      <c r="T14" s="26" t="n">
        <v>34956</v>
      </c>
      <c r="U14" s="26" t="n">
        <v>24338</v>
      </c>
      <c r="V14" s="25" t="n">
        <v>114142</v>
      </c>
    </row>
    <row r="15" customFormat="false" ht="13.5" hidden="false" customHeight="true" outlineLevel="0" collapsed="false">
      <c r="A15" s="23" t="s">
        <v>35</v>
      </c>
      <c r="B15" s="24" t="n">
        <v>18795717</v>
      </c>
      <c r="C15" s="25" t="n">
        <v>15331456</v>
      </c>
      <c r="D15" s="26" t="n">
        <v>399807</v>
      </c>
      <c r="E15" s="26" t="n">
        <v>5964306</v>
      </c>
      <c r="F15" s="26" t="n">
        <v>4487879</v>
      </c>
      <c r="G15" s="26" t="n">
        <v>224709</v>
      </c>
      <c r="H15" s="26" t="n">
        <v>4046340</v>
      </c>
      <c r="I15" s="26" t="n">
        <v>206676</v>
      </c>
      <c r="J15" s="26" t="n">
        <v>135</v>
      </c>
      <c r="K15" s="26" t="n">
        <v>1604</v>
      </c>
      <c r="L15" s="26" t="n">
        <v>0</v>
      </c>
      <c r="M15" s="25" t="n">
        <v>3421559</v>
      </c>
      <c r="N15" s="26" t="n">
        <v>669232</v>
      </c>
      <c r="O15" s="26" t="n">
        <v>108113</v>
      </c>
      <c r="P15" s="26" t="n">
        <v>32485</v>
      </c>
      <c r="Q15" s="26" t="n">
        <v>1792513</v>
      </c>
      <c r="R15" s="26" t="n">
        <v>246644</v>
      </c>
      <c r="S15" s="26" t="n">
        <v>116899</v>
      </c>
      <c r="T15" s="26" t="n">
        <v>349679</v>
      </c>
      <c r="U15" s="26" t="n">
        <v>105994</v>
      </c>
      <c r="V15" s="25" t="n">
        <v>42702</v>
      </c>
    </row>
    <row r="16" customFormat="false" ht="13.5" hidden="false" customHeight="true" outlineLevel="0" collapsed="false">
      <c r="A16" s="23" t="s">
        <v>36</v>
      </c>
      <c r="B16" s="24" t="n">
        <v>22906640</v>
      </c>
      <c r="C16" s="25" t="n">
        <v>19357632</v>
      </c>
      <c r="D16" s="26" t="n">
        <v>1005747</v>
      </c>
      <c r="E16" s="26" t="n">
        <v>9712079</v>
      </c>
      <c r="F16" s="26" t="n">
        <v>3966417</v>
      </c>
      <c r="G16" s="26" t="n">
        <v>262473</v>
      </c>
      <c r="H16" s="26" t="n">
        <v>4253415</v>
      </c>
      <c r="I16" s="26" t="n">
        <v>155498</v>
      </c>
      <c r="J16" s="26" t="n">
        <v>0</v>
      </c>
      <c r="K16" s="26" t="n">
        <v>2003</v>
      </c>
      <c r="L16" s="26" t="n">
        <v>0</v>
      </c>
      <c r="M16" s="25" t="n">
        <v>3493042</v>
      </c>
      <c r="N16" s="26" t="n">
        <v>1449895</v>
      </c>
      <c r="O16" s="26" t="n">
        <v>149044</v>
      </c>
      <c r="P16" s="26" t="n">
        <v>214352</v>
      </c>
      <c r="Q16" s="26" t="n">
        <v>1324626</v>
      </c>
      <c r="R16" s="26" t="n">
        <v>51342</v>
      </c>
      <c r="S16" s="26" t="n">
        <v>140496</v>
      </c>
      <c r="T16" s="26" t="n">
        <v>49249</v>
      </c>
      <c r="U16" s="26" t="n">
        <v>114398</v>
      </c>
      <c r="V16" s="25" t="n">
        <v>55606</v>
      </c>
    </row>
    <row r="17" customFormat="false" ht="13.5" hidden="false" customHeight="true" outlineLevel="0" collapsed="false">
      <c r="A17" s="23" t="s">
        <v>37</v>
      </c>
      <c r="B17" s="24" t="n">
        <v>16983816</v>
      </c>
      <c r="C17" s="25" t="n">
        <v>14557451</v>
      </c>
      <c r="D17" s="26" t="n">
        <v>918</v>
      </c>
      <c r="E17" s="26" t="n">
        <v>8482235</v>
      </c>
      <c r="F17" s="26" t="n">
        <v>3122252</v>
      </c>
      <c r="G17" s="26" t="n">
        <v>370997</v>
      </c>
      <c r="H17" s="26" t="n">
        <v>2489913</v>
      </c>
      <c r="I17" s="26" t="n">
        <v>91008</v>
      </c>
      <c r="J17" s="26" t="n">
        <v>45</v>
      </c>
      <c r="K17" s="26" t="n">
        <v>83</v>
      </c>
      <c r="L17" s="26" t="n">
        <v>0</v>
      </c>
      <c r="M17" s="25" t="n">
        <v>2336717</v>
      </c>
      <c r="N17" s="26" t="n">
        <v>918084</v>
      </c>
      <c r="O17" s="26" t="n">
        <v>49852</v>
      </c>
      <c r="P17" s="26" t="n">
        <v>71613</v>
      </c>
      <c r="Q17" s="26" t="n">
        <v>667730</v>
      </c>
      <c r="R17" s="26" t="n">
        <v>155914</v>
      </c>
      <c r="S17" s="26" t="n">
        <v>362191</v>
      </c>
      <c r="T17" s="26" t="n">
        <v>32384</v>
      </c>
      <c r="U17" s="26" t="n">
        <v>78949</v>
      </c>
      <c r="V17" s="25" t="n">
        <v>89648</v>
      </c>
    </row>
    <row r="18" customFormat="false" ht="13.5" hidden="false" customHeight="true" outlineLevel="0" collapsed="false">
      <c r="A18" s="23" t="s">
        <v>38</v>
      </c>
      <c r="B18" s="24" t="n">
        <v>15868027</v>
      </c>
      <c r="C18" s="25" t="n">
        <v>13419420</v>
      </c>
      <c r="D18" s="26" t="n">
        <v>862345</v>
      </c>
      <c r="E18" s="26" t="n">
        <v>7290779</v>
      </c>
      <c r="F18" s="26" t="n">
        <v>2819164</v>
      </c>
      <c r="G18" s="26" t="n">
        <v>322189</v>
      </c>
      <c r="H18" s="26" t="n">
        <v>1927941</v>
      </c>
      <c r="I18" s="26" t="n">
        <v>195483</v>
      </c>
      <c r="J18" s="26" t="n">
        <v>0</v>
      </c>
      <c r="K18" s="26" t="n">
        <v>1519</v>
      </c>
      <c r="L18" s="26" t="n">
        <v>0</v>
      </c>
      <c r="M18" s="25" t="n">
        <v>2203770</v>
      </c>
      <c r="N18" s="26" t="n">
        <v>499539</v>
      </c>
      <c r="O18" s="26" t="n">
        <v>489700</v>
      </c>
      <c r="P18" s="26" t="n">
        <v>1245</v>
      </c>
      <c r="Q18" s="26" t="n">
        <v>551367</v>
      </c>
      <c r="R18" s="26" t="n">
        <v>246807</v>
      </c>
      <c r="S18" s="26" t="n">
        <v>231243</v>
      </c>
      <c r="T18" s="26" t="n">
        <v>31532</v>
      </c>
      <c r="U18" s="26" t="n">
        <v>152337</v>
      </c>
      <c r="V18" s="25" t="n">
        <v>244837</v>
      </c>
    </row>
    <row r="19" customFormat="false" ht="13.5" hidden="false" customHeight="true" outlineLevel="0" collapsed="false">
      <c r="A19" s="23" t="s">
        <v>39</v>
      </c>
      <c r="B19" s="24" t="n">
        <v>49870848</v>
      </c>
      <c r="C19" s="25" t="n">
        <v>45305689</v>
      </c>
      <c r="D19" s="26" t="n">
        <v>416008</v>
      </c>
      <c r="E19" s="26" t="n">
        <v>30084726</v>
      </c>
      <c r="F19" s="26" t="n">
        <v>9658980</v>
      </c>
      <c r="G19" s="26" t="n">
        <v>35955</v>
      </c>
      <c r="H19" s="26" t="n">
        <v>5045056</v>
      </c>
      <c r="I19" s="26" t="n">
        <v>61972</v>
      </c>
      <c r="J19" s="26" t="n">
        <v>950</v>
      </c>
      <c r="K19" s="26" t="n">
        <v>2042</v>
      </c>
      <c r="L19" s="26" t="n">
        <v>0</v>
      </c>
      <c r="M19" s="25" t="n">
        <v>4353633</v>
      </c>
      <c r="N19" s="26" t="n">
        <v>1146723</v>
      </c>
      <c r="O19" s="26" t="n">
        <v>607311</v>
      </c>
      <c r="P19" s="26" t="n">
        <v>52371</v>
      </c>
      <c r="Q19" s="26" t="n">
        <v>1585157</v>
      </c>
      <c r="R19" s="26" t="n">
        <v>287526</v>
      </c>
      <c r="S19" s="26" t="n">
        <v>389302</v>
      </c>
      <c r="T19" s="26" t="n">
        <v>101370</v>
      </c>
      <c r="U19" s="26" t="n">
        <v>183873</v>
      </c>
      <c r="V19" s="25" t="n">
        <v>211526</v>
      </c>
    </row>
    <row r="20" customFormat="false" ht="13.5" hidden="false" customHeight="true" outlineLevel="0" collapsed="false">
      <c r="A20" s="23" t="s">
        <v>40</v>
      </c>
      <c r="B20" s="24" t="n">
        <v>49969407</v>
      </c>
      <c r="C20" s="25" t="n">
        <v>44279108</v>
      </c>
      <c r="D20" s="26" t="n">
        <v>976923</v>
      </c>
      <c r="E20" s="26" t="n">
        <v>24724211</v>
      </c>
      <c r="F20" s="26" t="n">
        <v>11433943</v>
      </c>
      <c r="G20" s="26" t="n">
        <v>385856</v>
      </c>
      <c r="H20" s="26" t="n">
        <v>6670071</v>
      </c>
      <c r="I20" s="26" t="n">
        <v>87099</v>
      </c>
      <c r="J20" s="26" t="n">
        <v>0</v>
      </c>
      <c r="K20" s="26" t="n">
        <v>1005</v>
      </c>
      <c r="L20" s="26" t="n">
        <v>0</v>
      </c>
      <c r="M20" s="25" t="n">
        <v>5524150</v>
      </c>
      <c r="N20" s="26" t="n">
        <v>1625291</v>
      </c>
      <c r="O20" s="26" t="n">
        <v>428575</v>
      </c>
      <c r="P20" s="26" t="n">
        <v>286188</v>
      </c>
      <c r="Q20" s="26" t="n">
        <v>907975</v>
      </c>
      <c r="R20" s="26" t="n">
        <v>1139715</v>
      </c>
      <c r="S20" s="26" t="n">
        <v>359505</v>
      </c>
      <c r="T20" s="26" t="n">
        <v>125098</v>
      </c>
      <c r="U20" s="26" t="n">
        <v>651403</v>
      </c>
      <c r="V20" s="25" t="n">
        <v>166149</v>
      </c>
    </row>
    <row r="21" customFormat="false" ht="13.5" hidden="false" customHeight="true" outlineLevel="0" collapsed="false">
      <c r="A21" s="23" t="s">
        <v>41</v>
      </c>
      <c r="B21" s="24" t="n">
        <v>131763735</v>
      </c>
      <c r="C21" s="25" t="n">
        <v>117672613</v>
      </c>
      <c r="D21" s="26" t="n">
        <v>1399956</v>
      </c>
      <c r="E21" s="26" t="n">
        <v>68188967</v>
      </c>
      <c r="F21" s="26" t="n">
        <v>29880165</v>
      </c>
      <c r="G21" s="26" t="n">
        <v>3140993</v>
      </c>
      <c r="H21" s="26" t="n">
        <v>12739829</v>
      </c>
      <c r="I21" s="26" t="n">
        <v>2050061</v>
      </c>
      <c r="J21" s="26" t="n">
        <v>400</v>
      </c>
      <c r="K21" s="26" t="n">
        <v>1391</v>
      </c>
      <c r="L21" s="26" t="n">
        <v>270851</v>
      </c>
      <c r="M21" s="25" t="n">
        <v>11327221</v>
      </c>
      <c r="N21" s="26" t="n">
        <v>884582</v>
      </c>
      <c r="O21" s="26" t="n">
        <v>2688197</v>
      </c>
      <c r="P21" s="26" t="n">
        <v>1838708</v>
      </c>
      <c r="Q21" s="26" t="n">
        <v>3217656</v>
      </c>
      <c r="R21" s="26" t="n">
        <v>377818</v>
      </c>
      <c r="S21" s="26" t="n">
        <v>1734346</v>
      </c>
      <c r="T21" s="26" t="n">
        <v>311120</v>
      </c>
      <c r="U21" s="26" t="n">
        <v>274794</v>
      </c>
      <c r="V21" s="25" t="n">
        <v>2763901</v>
      </c>
    </row>
    <row r="22" customFormat="false" ht="13.5" hidden="false" customHeight="true" outlineLevel="0" collapsed="false">
      <c r="A22" s="23" t="s">
        <v>42</v>
      </c>
      <c r="B22" s="24" t="n">
        <v>64895453</v>
      </c>
      <c r="C22" s="25" t="n">
        <v>60173961</v>
      </c>
      <c r="D22" s="26" t="n">
        <v>627563</v>
      </c>
      <c r="E22" s="26" t="n">
        <v>35054048</v>
      </c>
      <c r="F22" s="26" t="n">
        <v>13218426</v>
      </c>
      <c r="G22" s="26" t="n">
        <v>931528</v>
      </c>
      <c r="H22" s="26" t="n">
        <v>10019593</v>
      </c>
      <c r="I22" s="26" t="n">
        <v>322214</v>
      </c>
      <c r="J22" s="26" t="n">
        <v>325</v>
      </c>
      <c r="K22" s="26" t="n">
        <v>264</v>
      </c>
      <c r="L22" s="26" t="n">
        <v>0</v>
      </c>
      <c r="M22" s="25" t="n">
        <v>2477561</v>
      </c>
      <c r="N22" s="26" t="n">
        <v>789663</v>
      </c>
      <c r="O22" s="26" t="n">
        <v>671267</v>
      </c>
      <c r="P22" s="26" t="n">
        <v>100510</v>
      </c>
      <c r="Q22" s="26" t="n">
        <v>417429</v>
      </c>
      <c r="R22" s="26" t="n">
        <v>74144</v>
      </c>
      <c r="S22" s="26" t="n">
        <v>53152</v>
      </c>
      <c r="T22" s="26" t="n">
        <v>69545</v>
      </c>
      <c r="U22" s="26" t="n">
        <v>301851</v>
      </c>
      <c r="V22" s="25" t="n">
        <v>2243931</v>
      </c>
    </row>
    <row r="23" customFormat="false" ht="13.5" hidden="false" customHeight="true" outlineLevel="0" collapsed="false">
      <c r="A23" s="23" t="s">
        <v>43</v>
      </c>
      <c r="B23" s="24" t="n">
        <v>20440416</v>
      </c>
      <c r="C23" s="25" t="n">
        <v>17907096</v>
      </c>
      <c r="D23" s="26" t="n">
        <v>189531</v>
      </c>
      <c r="E23" s="26" t="n">
        <v>7711092</v>
      </c>
      <c r="F23" s="26" t="n">
        <v>5519872</v>
      </c>
      <c r="G23" s="26" t="n">
        <v>213095</v>
      </c>
      <c r="H23" s="26" t="n">
        <v>3987212</v>
      </c>
      <c r="I23" s="26" t="n">
        <v>285372</v>
      </c>
      <c r="J23" s="26" t="n">
        <v>0</v>
      </c>
      <c r="K23" s="26" t="n">
        <v>922</v>
      </c>
      <c r="L23" s="26" t="n">
        <v>0</v>
      </c>
      <c r="M23" s="25" t="n">
        <v>2395537</v>
      </c>
      <c r="N23" s="26" t="n">
        <v>334124</v>
      </c>
      <c r="O23" s="26" t="n">
        <v>36779</v>
      </c>
      <c r="P23" s="26" t="n">
        <v>31876</v>
      </c>
      <c r="Q23" s="26" t="n">
        <v>1273465</v>
      </c>
      <c r="R23" s="26" t="n">
        <v>116337</v>
      </c>
      <c r="S23" s="26" t="n">
        <v>423289</v>
      </c>
      <c r="T23" s="26" t="n">
        <v>60561</v>
      </c>
      <c r="U23" s="26" t="n">
        <v>119106</v>
      </c>
      <c r="V23" s="25" t="n">
        <v>137783</v>
      </c>
    </row>
    <row r="24" customFormat="false" ht="13.5" hidden="false" customHeight="true" outlineLevel="0" collapsed="false">
      <c r="A24" s="23" t="s">
        <v>44</v>
      </c>
      <c r="B24" s="24" t="n">
        <v>8999977</v>
      </c>
      <c r="C24" s="25" t="n">
        <v>7274727</v>
      </c>
      <c r="D24" s="26" t="n">
        <v>125165</v>
      </c>
      <c r="E24" s="26" t="n">
        <v>3052749</v>
      </c>
      <c r="F24" s="26" t="n">
        <v>2304424</v>
      </c>
      <c r="G24" s="26" t="n">
        <v>182374</v>
      </c>
      <c r="H24" s="26" t="n">
        <v>1575975</v>
      </c>
      <c r="I24" s="26" t="n">
        <v>33860</v>
      </c>
      <c r="J24" s="26" t="n">
        <v>0</v>
      </c>
      <c r="K24" s="26" t="n">
        <v>180</v>
      </c>
      <c r="L24" s="26" t="n">
        <v>0</v>
      </c>
      <c r="M24" s="25" t="n">
        <v>1639420</v>
      </c>
      <c r="N24" s="26" t="n">
        <v>292118</v>
      </c>
      <c r="O24" s="26" t="n">
        <v>85375</v>
      </c>
      <c r="P24" s="26" t="n">
        <v>20278</v>
      </c>
      <c r="Q24" s="26" t="n">
        <v>479073</v>
      </c>
      <c r="R24" s="26" t="n">
        <v>77196</v>
      </c>
      <c r="S24" s="26" t="n">
        <v>582505</v>
      </c>
      <c r="T24" s="26" t="n">
        <v>28907</v>
      </c>
      <c r="U24" s="26" t="n">
        <v>73968</v>
      </c>
      <c r="V24" s="25" t="n">
        <v>85830</v>
      </c>
    </row>
    <row r="25" customFormat="false" ht="13.5" hidden="false" customHeight="true" outlineLevel="0" collapsed="false">
      <c r="A25" s="23" t="s">
        <v>45</v>
      </c>
      <c r="B25" s="24" t="n">
        <v>11050602</v>
      </c>
      <c r="C25" s="25" t="n">
        <v>8627927</v>
      </c>
      <c r="D25" s="26" t="n">
        <v>197676</v>
      </c>
      <c r="E25" s="26" t="n">
        <v>4312552</v>
      </c>
      <c r="F25" s="26" t="n">
        <v>943421</v>
      </c>
      <c r="G25" s="26" t="n">
        <v>103018</v>
      </c>
      <c r="H25" s="26" t="n">
        <v>2802713</v>
      </c>
      <c r="I25" s="26" t="n">
        <v>268451</v>
      </c>
      <c r="J25" s="26" t="n">
        <v>19</v>
      </c>
      <c r="K25" s="26" t="n">
        <v>77</v>
      </c>
      <c r="L25" s="26" t="n">
        <v>0</v>
      </c>
      <c r="M25" s="25" t="n">
        <v>1898494</v>
      </c>
      <c r="N25" s="26" t="n">
        <v>434312</v>
      </c>
      <c r="O25" s="26" t="n">
        <v>44521</v>
      </c>
      <c r="P25" s="26" t="n">
        <v>37171</v>
      </c>
      <c r="Q25" s="26" t="n">
        <v>862389</v>
      </c>
      <c r="R25" s="26" t="n">
        <v>153554</v>
      </c>
      <c r="S25" s="26" t="n">
        <v>221935</v>
      </c>
      <c r="T25" s="26" t="n">
        <v>60562</v>
      </c>
      <c r="U25" s="26" t="n">
        <v>84050</v>
      </c>
      <c r="V25" s="25" t="n">
        <v>524181</v>
      </c>
    </row>
    <row r="26" customFormat="false" ht="13.5" hidden="false" customHeight="true" outlineLevel="0" collapsed="false">
      <c r="A26" s="23" t="s">
        <v>46</v>
      </c>
      <c r="B26" s="24" t="n">
        <v>7521614</v>
      </c>
      <c r="C26" s="25" t="n">
        <v>6087119</v>
      </c>
      <c r="D26" s="26" t="n">
        <v>122097</v>
      </c>
      <c r="E26" s="26" t="n">
        <v>2852878</v>
      </c>
      <c r="F26" s="26" t="n">
        <v>1588281</v>
      </c>
      <c r="G26" s="26" t="n">
        <v>320678</v>
      </c>
      <c r="H26" s="26" t="n">
        <v>989995</v>
      </c>
      <c r="I26" s="26" t="n">
        <v>211666</v>
      </c>
      <c r="J26" s="26" t="n">
        <v>90</v>
      </c>
      <c r="K26" s="26" t="n">
        <v>1434</v>
      </c>
      <c r="L26" s="26" t="n">
        <v>0</v>
      </c>
      <c r="M26" s="25" t="n">
        <v>1195545</v>
      </c>
      <c r="N26" s="26" t="n">
        <v>609216</v>
      </c>
      <c r="O26" s="26" t="n">
        <v>60806</v>
      </c>
      <c r="P26" s="26" t="n">
        <v>3557</v>
      </c>
      <c r="Q26" s="26" t="n">
        <v>181872</v>
      </c>
      <c r="R26" s="26" t="n">
        <v>7657</v>
      </c>
      <c r="S26" s="26" t="n">
        <v>86117</v>
      </c>
      <c r="T26" s="26" t="n">
        <v>22874</v>
      </c>
      <c r="U26" s="26" t="n">
        <v>223446</v>
      </c>
      <c r="V26" s="25" t="n">
        <v>238950</v>
      </c>
    </row>
    <row r="27" customFormat="false" ht="13.5" hidden="false" customHeight="true" outlineLevel="0" collapsed="false">
      <c r="A27" s="23" t="s">
        <v>47</v>
      </c>
      <c r="B27" s="24" t="n">
        <v>9319564</v>
      </c>
      <c r="C27" s="25" t="n">
        <v>7423039</v>
      </c>
      <c r="D27" s="26" t="n">
        <v>1357</v>
      </c>
      <c r="E27" s="26" t="n">
        <v>3234696</v>
      </c>
      <c r="F27" s="26" t="n">
        <v>1913211</v>
      </c>
      <c r="G27" s="26" t="n">
        <v>239696</v>
      </c>
      <c r="H27" s="26" t="n">
        <v>1936887</v>
      </c>
      <c r="I27" s="26" t="n">
        <v>95951</v>
      </c>
      <c r="J27" s="26" t="n">
        <v>0</v>
      </c>
      <c r="K27" s="26" t="n">
        <v>1241</v>
      </c>
      <c r="L27" s="26" t="n">
        <v>0</v>
      </c>
      <c r="M27" s="25" t="n">
        <v>1815296</v>
      </c>
      <c r="N27" s="26" t="n">
        <v>376947</v>
      </c>
      <c r="O27" s="26" t="n">
        <v>17255</v>
      </c>
      <c r="P27" s="26" t="n">
        <v>13976</v>
      </c>
      <c r="Q27" s="26" t="n">
        <v>815590</v>
      </c>
      <c r="R27" s="26" t="n">
        <v>208229</v>
      </c>
      <c r="S27" s="26" t="n">
        <v>313659</v>
      </c>
      <c r="T27" s="26" t="n">
        <v>11300</v>
      </c>
      <c r="U27" s="26" t="n">
        <v>58340</v>
      </c>
      <c r="V27" s="25" t="n">
        <v>81229</v>
      </c>
    </row>
    <row r="28" customFormat="false" ht="13.5" hidden="false" customHeight="true" outlineLevel="0" collapsed="false">
      <c r="A28" s="23" t="s">
        <v>48</v>
      </c>
      <c r="B28" s="24" t="n">
        <v>14856418</v>
      </c>
      <c r="C28" s="25" t="n">
        <v>12042059</v>
      </c>
      <c r="D28" s="26" t="n">
        <v>157330</v>
      </c>
      <c r="E28" s="26" t="n">
        <v>7097826</v>
      </c>
      <c r="F28" s="26" t="n">
        <v>2070967</v>
      </c>
      <c r="G28" s="26" t="n">
        <v>145067</v>
      </c>
      <c r="H28" s="26" t="n">
        <v>2495921</v>
      </c>
      <c r="I28" s="26" t="n">
        <v>74193</v>
      </c>
      <c r="J28" s="26" t="n">
        <v>260</v>
      </c>
      <c r="K28" s="26" t="n">
        <v>495</v>
      </c>
      <c r="L28" s="26" t="n">
        <v>0</v>
      </c>
      <c r="M28" s="25" t="n">
        <v>2750658</v>
      </c>
      <c r="N28" s="26" t="n">
        <v>1016681</v>
      </c>
      <c r="O28" s="26" t="n">
        <v>48144</v>
      </c>
      <c r="P28" s="26" t="n">
        <v>146394</v>
      </c>
      <c r="Q28" s="26" t="n">
        <v>1178120</v>
      </c>
      <c r="R28" s="26" t="n">
        <v>119569</v>
      </c>
      <c r="S28" s="26" t="n">
        <v>60379</v>
      </c>
      <c r="T28" s="26" t="n">
        <v>79890</v>
      </c>
      <c r="U28" s="26" t="n">
        <v>101481</v>
      </c>
      <c r="V28" s="25" t="n">
        <v>63701</v>
      </c>
    </row>
    <row r="29" customFormat="false" ht="13.5" hidden="false" customHeight="true" outlineLevel="0" collapsed="false">
      <c r="A29" s="23" t="s">
        <v>49</v>
      </c>
      <c r="B29" s="24" t="n">
        <v>19976597</v>
      </c>
      <c r="C29" s="25" t="n">
        <v>16429857</v>
      </c>
      <c r="D29" s="26" t="n">
        <v>396906</v>
      </c>
      <c r="E29" s="26" t="n">
        <v>8314694</v>
      </c>
      <c r="F29" s="26" t="n">
        <v>3631268</v>
      </c>
      <c r="G29" s="26" t="n">
        <v>419863</v>
      </c>
      <c r="H29" s="26" t="n">
        <v>3339324</v>
      </c>
      <c r="I29" s="26" t="n">
        <v>326469</v>
      </c>
      <c r="J29" s="26" t="n">
        <v>792</v>
      </c>
      <c r="K29" s="26" t="n">
        <v>541</v>
      </c>
      <c r="L29" s="26" t="n">
        <v>0</v>
      </c>
      <c r="M29" s="25" t="n">
        <v>3347873</v>
      </c>
      <c r="N29" s="26" t="n">
        <v>1194640</v>
      </c>
      <c r="O29" s="26" t="n">
        <v>43903</v>
      </c>
      <c r="P29" s="26" t="n">
        <v>499444</v>
      </c>
      <c r="Q29" s="26" t="n">
        <v>932040</v>
      </c>
      <c r="R29" s="26" t="n">
        <v>159404</v>
      </c>
      <c r="S29" s="26" t="n">
        <v>154539</v>
      </c>
      <c r="T29" s="26" t="n">
        <v>63200</v>
      </c>
      <c r="U29" s="26" t="n">
        <v>300703</v>
      </c>
      <c r="V29" s="25" t="n">
        <v>198867</v>
      </c>
    </row>
    <row r="30" customFormat="false" ht="13.5" hidden="false" customHeight="true" outlineLevel="0" collapsed="false">
      <c r="A30" s="23" t="s">
        <v>50</v>
      </c>
      <c r="B30" s="24" t="n">
        <v>31014108</v>
      </c>
      <c r="C30" s="25" t="n">
        <v>25519455</v>
      </c>
      <c r="D30" s="26" t="n">
        <v>1391706</v>
      </c>
      <c r="E30" s="26" t="n">
        <v>10650734</v>
      </c>
      <c r="F30" s="26" t="n">
        <v>7413919</v>
      </c>
      <c r="G30" s="26" t="n">
        <v>286001</v>
      </c>
      <c r="H30" s="26" t="n">
        <v>5688933</v>
      </c>
      <c r="I30" s="26" t="n">
        <v>87336</v>
      </c>
      <c r="J30" s="26" t="n">
        <v>526</v>
      </c>
      <c r="K30" s="26" t="n">
        <v>300</v>
      </c>
      <c r="L30" s="26" t="n">
        <v>0</v>
      </c>
      <c r="M30" s="25" t="n">
        <v>4941461</v>
      </c>
      <c r="N30" s="26" t="n">
        <v>1718880</v>
      </c>
      <c r="O30" s="26" t="n">
        <v>192058</v>
      </c>
      <c r="P30" s="26" t="n">
        <v>10155</v>
      </c>
      <c r="Q30" s="26" t="n">
        <v>1910647</v>
      </c>
      <c r="R30" s="26" t="n">
        <v>257259</v>
      </c>
      <c r="S30" s="26" t="n">
        <v>500814</v>
      </c>
      <c r="T30" s="26" t="n">
        <v>63117</v>
      </c>
      <c r="U30" s="26" t="n">
        <v>288531</v>
      </c>
      <c r="V30" s="25" t="n">
        <v>553192</v>
      </c>
    </row>
    <row r="31" customFormat="false" ht="13.5" hidden="false" customHeight="true" outlineLevel="0" collapsed="false">
      <c r="A31" s="23" t="s">
        <v>51</v>
      </c>
      <c r="B31" s="24" t="n">
        <v>71652821</v>
      </c>
      <c r="C31" s="25" t="n">
        <v>64575396</v>
      </c>
      <c r="D31" s="26" t="n">
        <v>1004231</v>
      </c>
      <c r="E31" s="26" t="n">
        <v>37599694</v>
      </c>
      <c r="F31" s="26" t="n">
        <v>14036140</v>
      </c>
      <c r="G31" s="26" t="n">
        <v>2040525</v>
      </c>
      <c r="H31" s="26" t="n">
        <v>8265752</v>
      </c>
      <c r="I31" s="26" t="n">
        <v>1581729</v>
      </c>
      <c r="J31" s="26" t="n">
        <v>166</v>
      </c>
      <c r="K31" s="26" t="n">
        <v>47159</v>
      </c>
      <c r="L31" s="26" t="n">
        <v>0</v>
      </c>
      <c r="M31" s="25" t="n">
        <v>5827411</v>
      </c>
      <c r="N31" s="26" t="n">
        <v>983728</v>
      </c>
      <c r="O31" s="26" t="n">
        <v>298034</v>
      </c>
      <c r="P31" s="26" t="n">
        <v>635951</v>
      </c>
      <c r="Q31" s="26" t="n">
        <v>1990874</v>
      </c>
      <c r="R31" s="26" t="n">
        <v>478801</v>
      </c>
      <c r="S31" s="26" t="n">
        <v>907137</v>
      </c>
      <c r="T31" s="26" t="n">
        <v>130777</v>
      </c>
      <c r="U31" s="26" t="n">
        <v>402109</v>
      </c>
      <c r="V31" s="25" t="n">
        <v>1250014</v>
      </c>
    </row>
    <row r="32" customFormat="false" ht="13.5" hidden="false" customHeight="true" outlineLevel="0" collapsed="false">
      <c r="A32" s="23" t="s">
        <v>52</v>
      </c>
      <c r="B32" s="24" t="n">
        <v>15432559</v>
      </c>
      <c r="C32" s="25" t="n">
        <v>13160449</v>
      </c>
      <c r="D32" s="26" t="n">
        <v>522588</v>
      </c>
      <c r="E32" s="26" t="n">
        <v>5230373</v>
      </c>
      <c r="F32" s="26" t="n">
        <v>3731024</v>
      </c>
      <c r="G32" s="26" t="n">
        <v>321131</v>
      </c>
      <c r="H32" s="26" t="n">
        <v>3257954</v>
      </c>
      <c r="I32" s="26" t="n">
        <v>97270</v>
      </c>
      <c r="J32" s="26" t="n">
        <v>0</v>
      </c>
      <c r="K32" s="26" t="n">
        <v>109</v>
      </c>
      <c r="L32" s="26" t="n">
        <v>0</v>
      </c>
      <c r="M32" s="25" t="n">
        <v>2128406</v>
      </c>
      <c r="N32" s="26" t="n">
        <v>634591</v>
      </c>
      <c r="O32" s="26" t="n">
        <v>62155</v>
      </c>
      <c r="P32" s="26" t="n">
        <v>623</v>
      </c>
      <c r="Q32" s="26" t="n">
        <v>1230597</v>
      </c>
      <c r="R32" s="26" t="n">
        <v>17625</v>
      </c>
      <c r="S32" s="26" t="n">
        <v>84185</v>
      </c>
      <c r="T32" s="26" t="n">
        <v>53296</v>
      </c>
      <c r="U32" s="26" t="n">
        <v>45334</v>
      </c>
      <c r="V32" s="25" t="n">
        <v>143704</v>
      </c>
    </row>
    <row r="33" customFormat="false" ht="13.5" hidden="false" customHeight="true" outlineLevel="0" collapsed="false">
      <c r="A33" s="23" t="s">
        <v>53</v>
      </c>
      <c r="B33" s="24" t="n">
        <v>12354138</v>
      </c>
      <c r="C33" s="25" t="n">
        <v>10902099</v>
      </c>
      <c r="D33" s="26" t="n">
        <v>777672</v>
      </c>
      <c r="E33" s="26" t="n">
        <v>4428352</v>
      </c>
      <c r="F33" s="26" t="n">
        <v>3970197</v>
      </c>
      <c r="G33" s="26" t="n">
        <v>324452</v>
      </c>
      <c r="H33" s="26" t="n">
        <v>1256650</v>
      </c>
      <c r="I33" s="26" t="n">
        <v>143438</v>
      </c>
      <c r="J33" s="26" t="n">
        <v>538</v>
      </c>
      <c r="K33" s="26" t="n">
        <v>800</v>
      </c>
      <c r="L33" s="26" t="n">
        <v>0</v>
      </c>
      <c r="M33" s="25" t="n">
        <v>1388926</v>
      </c>
      <c r="N33" s="26" t="n">
        <v>326612</v>
      </c>
      <c r="O33" s="26" t="n">
        <v>10211</v>
      </c>
      <c r="P33" s="26" t="n">
        <v>207</v>
      </c>
      <c r="Q33" s="26" t="n">
        <v>625546</v>
      </c>
      <c r="R33" s="26" t="n">
        <v>8311</v>
      </c>
      <c r="S33" s="26" t="n">
        <v>123188</v>
      </c>
      <c r="T33" s="26" t="n">
        <v>39257</v>
      </c>
      <c r="U33" s="26" t="n">
        <v>255594</v>
      </c>
      <c r="V33" s="25" t="n">
        <v>63113</v>
      </c>
    </row>
    <row r="34" customFormat="false" ht="13.5" hidden="false" customHeight="true" outlineLevel="0" collapsed="false">
      <c r="A34" s="23" t="s">
        <v>54</v>
      </c>
      <c r="B34" s="24" t="n">
        <v>26120039</v>
      </c>
      <c r="C34" s="25" t="n">
        <v>24615268</v>
      </c>
      <c r="D34" s="26" t="n">
        <v>452106</v>
      </c>
      <c r="E34" s="26" t="n">
        <v>17078568</v>
      </c>
      <c r="F34" s="26" t="n">
        <v>4866862</v>
      </c>
      <c r="G34" s="26" t="n">
        <v>389247</v>
      </c>
      <c r="H34" s="26" t="n">
        <v>1492168</v>
      </c>
      <c r="I34" s="26" t="n">
        <v>267686</v>
      </c>
      <c r="J34" s="26" t="n">
        <v>66730</v>
      </c>
      <c r="K34" s="26" t="n">
        <v>1901</v>
      </c>
      <c r="L34" s="26" t="n">
        <v>0</v>
      </c>
      <c r="M34" s="25" t="n">
        <v>1407724</v>
      </c>
      <c r="N34" s="26" t="n">
        <v>727839</v>
      </c>
      <c r="O34" s="26" t="n">
        <v>17558</v>
      </c>
      <c r="P34" s="26" t="n">
        <v>991</v>
      </c>
      <c r="Q34" s="26" t="n">
        <v>337892</v>
      </c>
      <c r="R34" s="26" t="n">
        <v>12232</v>
      </c>
      <c r="S34" s="26" t="n">
        <v>21533</v>
      </c>
      <c r="T34" s="26" t="n">
        <v>23069</v>
      </c>
      <c r="U34" s="26" t="n">
        <v>266610</v>
      </c>
      <c r="V34" s="25" t="n">
        <v>97047</v>
      </c>
    </row>
    <row r="35" customFormat="false" ht="13.5" hidden="false" customHeight="true" outlineLevel="0" collapsed="false">
      <c r="A35" s="23" t="s">
        <v>55</v>
      </c>
      <c r="B35" s="24" t="n">
        <v>123801718</v>
      </c>
      <c r="C35" s="25" t="n">
        <v>114522192</v>
      </c>
      <c r="D35" s="26" t="n">
        <v>4195227</v>
      </c>
      <c r="E35" s="26" t="n">
        <v>55928581</v>
      </c>
      <c r="F35" s="26" t="n">
        <v>28556865</v>
      </c>
      <c r="G35" s="26" t="n">
        <v>760090</v>
      </c>
      <c r="H35" s="26" t="n">
        <v>24767111</v>
      </c>
      <c r="I35" s="26" t="n">
        <v>251010</v>
      </c>
      <c r="J35" s="26" t="n">
        <v>0</v>
      </c>
      <c r="K35" s="26" t="n">
        <v>4208</v>
      </c>
      <c r="L35" s="26" t="n">
        <v>59100</v>
      </c>
      <c r="M35" s="25" t="n">
        <v>7836341</v>
      </c>
      <c r="N35" s="26" t="n">
        <v>1033930</v>
      </c>
      <c r="O35" s="26" t="n">
        <v>1093462</v>
      </c>
      <c r="P35" s="26" t="n">
        <v>211727</v>
      </c>
      <c r="Q35" s="26" t="n">
        <v>1747002</v>
      </c>
      <c r="R35" s="26" t="n">
        <v>574504</v>
      </c>
      <c r="S35" s="26" t="n">
        <v>83811</v>
      </c>
      <c r="T35" s="26" t="n">
        <v>198460</v>
      </c>
      <c r="U35" s="26" t="n">
        <v>2893445</v>
      </c>
      <c r="V35" s="25" t="n">
        <v>1443185</v>
      </c>
    </row>
    <row r="36" customFormat="false" ht="13.5" hidden="false" customHeight="true" outlineLevel="0" collapsed="false">
      <c r="A36" s="23" t="s">
        <v>56</v>
      </c>
      <c r="B36" s="24" t="n">
        <v>53495968</v>
      </c>
      <c r="C36" s="25" t="n">
        <v>47824191</v>
      </c>
      <c r="D36" s="26" t="n">
        <v>2549535</v>
      </c>
      <c r="E36" s="26" t="n">
        <v>24697247</v>
      </c>
      <c r="F36" s="26" t="n">
        <v>13064960</v>
      </c>
      <c r="G36" s="26" t="n">
        <v>411305</v>
      </c>
      <c r="H36" s="26" t="n">
        <v>6413879</v>
      </c>
      <c r="I36" s="26" t="n">
        <v>566318</v>
      </c>
      <c r="J36" s="26" t="n">
        <v>2279</v>
      </c>
      <c r="K36" s="26" t="n">
        <v>5861</v>
      </c>
      <c r="L36" s="26" t="n">
        <v>112807</v>
      </c>
      <c r="M36" s="25" t="n">
        <v>5563198</v>
      </c>
      <c r="N36" s="26" t="n">
        <v>1799041</v>
      </c>
      <c r="O36" s="26" t="n">
        <v>770246</v>
      </c>
      <c r="P36" s="26" t="n">
        <v>22183</v>
      </c>
      <c r="Q36" s="26" t="n">
        <v>1347770</v>
      </c>
      <c r="R36" s="26" t="n">
        <v>279979</v>
      </c>
      <c r="S36" s="26" t="n">
        <v>738233</v>
      </c>
      <c r="T36" s="26" t="n">
        <v>450028</v>
      </c>
      <c r="U36" s="26" t="n">
        <v>155718</v>
      </c>
      <c r="V36" s="25" t="n">
        <v>108579</v>
      </c>
    </row>
    <row r="37" customFormat="false" ht="13.5" hidden="false" customHeight="true" outlineLevel="0" collapsed="false">
      <c r="A37" s="23" t="s">
        <v>57</v>
      </c>
      <c r="B37" s="24" t="n">
        <v>21013366</v>
      </c>
      <c r="C37" s="25" t="n">
        <v>16690048</v>
      </c>
      <c r="D37" s="26" t="n">
        <v>1504653</v>
      </c>
      <c r="E37" s="26" t="n">
        <v>6963550</v>
      </c>
      <c r="F37" s="26" t="n">
        <v>5032913</v>
      </c>
      <c r="G37" s="26" t="n">
        <v>595940</v>
      </c>
      <c r="H37" s="26" t="n">
        <v>2464802</v>
      </c>
      <c r="I37" s="26" t="n">
        <v>123906</v>
      </c>
      <c r="J37" s="26" t="n">
        <v>3848</v>
      </c>
      <c r="K37" s="26" t="n">
        <v>436</v>
      </c>
      <c r="L37" s="26" t="n">
        <v>0</v>
      </c>
      <c r="M37" s="25" t="n">
        <v>4196598</v>
      </c>
      <c r="N37" s="26" t="n">
        <v>1331759</v>
      </c>
      <c r="O37" s="26" t="n">
        <v>18538</v>
      </c>
      <c r="P37" s="26" t="n">
        <v>1522</v>
      </c>
      <c r="Q37" s="26" t="n">
        <v>624102</v>
      </c>
      <c r="R37" s="26" t="n">
        <v>133197</v>
      </c>
      <c r="S37" s="26" t="n">
        <v>398985</v>
      </c>
      <c r="T37" s="26" t="n">
        <v>245524</v>
      </c>
      <c r="U37" s="26" t="n">
        <v>1442971</v>
      </c>
      <c r="V37" s="25" t="n">
        <v>126720</v>
      </c>
    </row>
    <row r="38" customFormat="false" ht="13.5" hidden="false" customHeight="true" outlineLevel="0" collapsed="false">
      <c r="A38" s="23" t="s">
        <v>58</v>
      </c>
      <c r="B38" s="24" t="n">
        <v>7284308</v>
      </c>
      <c r="C38" s="25" t="n">
        <v>6298289</v>
      </c>
      <c r="D38" s="26" t="n">
        <v>155996</v>
      </c>
      <c r="E38" s="26" t="n">
        <v>2792407</v>
      </c>
      <c r="F38" s="26" t="n">
        <v>1792921</v>
      </c>
      <c r="G38" s="26" t="n">
        <v>231691</v>
      </c>
      <c r="H38" s="26" t="n">
        <v>1184833</v>
      </c>
      <c r="I38" s="26" t="n">
        <v>138931</v>
      </c>
      <c r="J38" s="26" t="n">
        <v>478</v>
      </c>
      <c r="K38" s="26" t="n">
        <v>1032</v>
      </c>
      <c r="L38" s="26" t="n">
        <v>0</v>
      </c>
      <c r="M38" s="25" t="n">
        <v>955710</v>
      </c>
      <c r="N38" s="26" t="n">
        <v>267713</v>
      </c>
      <c r="O38" s="26" t="n">
        <v>152681</v>
      </c>
      <c r="P38" s="26" t="n">
        <v>22225</v>
      </c>
      <c r="Q38" s="26" t="n">
        <v>353281</v>
      </c>
      <c r="R38" s="26" t="n">
        <v>88303</v>
      </c>
      <c r="S38" s="26" t="n">
        <v>29803</v>
      </c>
      <c r="T38" s="26" t="n">
        <v>23021</v>
      </c>
      <c r="U38" s="26" t="n">
        <v>18683</v>
      </c>
      <c r="V38" s="25" t="n">
        <v>30309</v>
      </c>
    </row>
    <row r="39" customFormat="false" ht="13.5" hidden="false" customHeight="true" outlineLevel="0" collapsed="false">
      <c r="A39" s="23" t="s">
        <v>59</v>
      </c>
      <c r="B39" s="24" t="n">
        <v>6807512</v>
      </c>
      <c r="C39" s="25" t="n">
        <v>5200039</v>
      </c>
      <c r="D39" s="26" t="n">
        <v>72879</v>
      </c>
      <c r="E39" s="26" t="n">
        <v>2016370</v>
      </c>
      <c r="F39" s="26" t="n">
        <v>839823</v>
      </c>
      <c r="G39" s="26" t="n">
        <v>918968</v>
      </c>
      <c r="H39" s="26" t="n">
        <v>1348618</v>
      </c>
      <c r="I39" s="26" t="n">
        <v>3286</v>
      </c>
      <c r="J39" s="26" t="n">
        <v>0</v>
      </c>
      <c r="K39" s="26" t="n">
        <v>95</v>
      </c>
      <c r="L39" s="26" t="n">
        <v>0</v>
      </c>
      <c r="M39" s="25" t="n">
        <v>1567504</v>
      </c>
      <c r="N39" s="26" t="n">
        <v>618938</v>
      </c>
      <c r="O39" s="26" t="n">
        <v>15867</v>
      </c>
      <c r="P39" s="26" t="n">
        <v>195808</v>
      </c>
      <c r="Q39" s="26" t="n">
        <v>664092</v>
      </c>
      <c r="R39" s="26" t="n">
        <v>8760</v>
      </c>
      <c r="S39" s="26" t="n">
        <v>16651</v>
      </c>
      <c r="T39" s="26" t="n">
        <v>30201</v>
      </c>
      <c r="U39" s="26" t="n">
        <v>17187</v>
      </c>
      <c r="V39" s="25" t="n">
        <v>39969</v>
      </c>
    </row>
    <row r="40" customFormat="false" ht="13.5" hidden="false" customHeight="true" outlineLevel="0" collapsed="false">
      <c r="A40" s="23" t="s">
        <v>60</v>
      </c>
      <c r="B40" s="24" t="n">
        <v>2549622</v>
      </c>
      <c r="C40" s="25" t="n">
        <v>5964625</v>
      </c>
      <c r="D40" s="26" t="n">
        <v>141563</v>
      </c>
      <c r="E40" s="26" t="n">
        <v>2470285</v>
      </c>
      <c r="F40" s="26" t="n">
        <v>1707485</v>
      </c>
      <c r="G40" s="26" t="n">
        <v>122002</v>
      </c>
      <c r="H40" s="26" t="n">
        <v>1512082</v>
      </c>
      <c r="I40" s="26" t="n">
        <v>10149</v>
      </c>
      <c r="J40" s="26" t="n">
        <v>229</v>
      </c>
      <c r="K40" s="26" t="n">
        <v>830</v>
      </c>
      <c r="L40" s="26" t="n">
        <v>0</v>
      </c>
      <c r="M40" s="25" t="n">
        <v>1286867</v>
      </c>
      <c r="N40" s="26" t="n">
        <v>677562</v>
      </c>
      <c r="O40" s="26" t="n">
        <v>42149</v>
      </c>
      <c r="P40" s="26" t="n">
        <v>142268</v>
      </c>
      <c r="Q40" s="26" t="n">
        <v>159825</v>
      </c>
      <c r="R40" s="26" t="n">
        <v>171962</v>
      </c>
      <c r="S40" s="26" t="n">
        <v>20004</v>
      </c>
      <c r="T40" s="26" t="n">
        <v>10639</v>
      </c>
      <c r="U40" s="26" t="n">
        <v>62458</v>
      </c>
      <c r="V40" s="25" t="n">
        <v>298130</v>
      </c>
    </row>
    <row r="41" customFormat="false" ht="13.5" hidden="false" customHeight="true" outlineLevel="0" collapsed="false">
      <c r="A41" s="23" t="s">
        <v>61</v>
      </c>
      <c r="B41" s="24" t="n">
        <v>17978534</v>
      </c>
      <c r="C41" s="25" t="n">
        <v>15635396</v>
      </c>
      <c r="D41" s="26" t="n">
        <v>1220653</v>
      </c>
      <c r="E41" s="26" t="n">
        <v>7877729</v>
      </c>
      <c r="F41" s="26" t="n">
        <v>2366190</v>
      </c>
      <c r="G41" s="26" t="n">
        <v>560826</v>
      </c>
      <c r="H41" s="26" t="n">
        <v>3494216</v>
      </c>
      <c r="I41" s="26" t="n">
        <v>115122</v>
      </c>
      <c r="J41" s="26" t="n">
        <v>520</v>
      </c>
      <c r="K41" s="26" t="n">
        <v>140</v>
      </c>
      <c r="L41" s="26" t="n">
        <v>0</v>
      </c>
      <c r="M41" s="25" t="n">
        <v>2141104</v>
      </c>
      <c r="N41" s="26" t="n">
        <v>1122403</v>
      </c>
      <c r="O41" s="26" t="n">
        <v>130053</v>
      </c>
      <c r="P41" s="26" t="n">
        <v>44070</v>
      </c>
      <c r="Q41" s="26" t="n">
        <v>371006</v>
      </c>
      <c r="R41" s="26" t="n">
        <v>196379</v>
      </c>
      <c r="S41" s="26" t="n">
        <v>169709</v>
      </c>
      <c r="T41" s="26" t="n">
        <v>21926</v>
      </c>
      <c r="U41" s="26" t="n">
        <v>85558</v>
      </c>
      <c r="V41" s="25" t="n">
        <v>202034</v>
      </c>
    </row>
    <row r="42" customFormat="false" ht="13.5" hidden="false" customHeight="true" outlineLevel="0" collapsed="false">
      <c r="A42" s="23" t="s">
        <v>62</v>
      </c>
      <c r="B42" s="24" t="n">
        <v>22470664</v>
      </c>
      <c r="C42" s="25" t="n">
        <v>18871051</v>
      </c>
      <c r="D42" s="26" t="n">
        <v>556042</v>
      </c>
      <c r="E42" s="26" t="n">
        <v>8540133</v>
      </c>
      <c r="F42" s="26" t="n">
        <v>3633099</v>
      </c>
      <c r="G42" s="26" t="n">
        <v>608753</v>
      </c>
      <c r="H42" s="26" t="n">
        <v>5485345</v>
      </c>
      <c r="I42" s="26" t="n">
        <v>45519</v>
      </c>
      <c r="J42" s="26" t="n">
        <v>862</v>
      </c>
      <c r="K42" s="26" t="n">
        <v>1298</v>
      </c>
      <c r="L42" s="26" t="n">
        <v>0</v>
      </c>
      <c r="M42" s="25" t="n">
        <v>3520500</v>
      </c>
      <c r="N42" s="26" t="n">
        <v>1264102</v>
      </c>
      <c r="O42" s="26" t="n">
        <v>697730</v>
      </c>
      <c r="P42" s="26" t="n">
        <v>29135</v>
      </c>
      <c r="Q42" s="26" t="n">
        <v>621604</v>
      </c>
      <c r="R42" s="26" t="n">
        <v>98273</v>
      </c>
      <c r="S42" s="26" t="n">
        <v>498525</v>
      </c>
      <c r="T42" s="26" t="n">
        <v>40728</v>
      </c>
      <c r="U42" s="26" t="n">
        <v>270403</v>
      </c>
      <c r="V42" s="25" t="n">
        <v>79113</v>
      </c>
    </row>
    <row r="43" customFormat="false" ht="13.5" hidden="false" customHeight="true" outlineLevel="0" collapsed="false">
      <c r="A43" s="23" t="s">
        <v>63</v>
      </c>
      <c r="B43" s="24" t="n">
        <v>12443578</v>
      </c>
      <c r="C43" s="25" t="n">
        <v>10018110</v>
      </c>
      <c r="D43" s="26" t="n">
        <v>415460</v>
      </c>
      <c r="E43" s="26" t="n">
        <v>4179562</v>
      </c>
      <c r="F43" s="26" t="n">
        <v>2338344</v>
      </c>
      <c r="G43" s="26" t="n">
        <v>149342</v>
      </c>
      <c r="H43" s="26" t="n">
        <v>2917958</v>
      </c>
      <c r="I43" s="26" t="n">
        <v>16382</v>
      </c>
      <c r="J43" s="26" t="n">
        <v>0</v>
      </c>
      <c r="K43" s="26" t="n">
        <v>1062</v>
      </c>
      <c r="L43" s="26" t="n">
        <v>0</v>
      </c>
      <c r="M43" s="25" t="n">
        <v>2393936</v>
      </c>
      <c r="N43" s="26" t="n">
        <v>771195</v>
      </c>
      <c r="O43" s="26" t="n">
        <v>240871</v>
      </c>
      <c r="P43" s="26" t="n">
        <v>15329</v>
      </c>
      <c r="Q43" s="26" t="n">
        <v>389608</v>
      </c>
      <c r="R43" s="26" t="n">
        <v>157577</v>
      </c>
      <c r="S43" s="26" t="n">
        <v>559026</v>
      </c>
      <c r="T43" s="26" t="n">
        <v>21548</v>
      </c>
      <c r="U43" s="26" t="n">
        <v>238782</v>
      </c>
      <c r="V43" s="25" t="n">
        <v>31532</v>
      </c>
    </row>
    <row r="44" customFormat="false" ht="13.5" hidden="false" customHeight="true" outlineLevel="0" collapsed="false">
      <c r="A44" s="23" t="s">
        <v>64</v>
      </c>
      <c r="B44" s="24" t="n">
        <v>8111201</v>
      </c>
      <c r="C44" s="25" t="n">
        <v>6834243</v>
      </c>
      <c r="D44" s="26" t="n">
        <v>541169</v>
      </c>
      <c r="E44" s="26" t="n">
        <v>2406261</v>
      </c>
      <c r="F44" s="26" t="n">
        <v>1489172</v>
      </c>
      <c r="G44" s="26" t="n">
        <v>590023</v>
      </c>
      <c r="H44" s="26" t="n">
        <v>1843515</v>
      </c>
      <c r="I44" s="26" t="n">
        <v>16364</v>
      </c>
      <c r="J44" s="26" t="n">
        <v>110</v>
      </c>
      <c r="K44" s="26" t="n">
        <v>37629</v>
      </c>
      <c r="L44" s="26" t="n">
        <v>0</v>
      </c>
      <c r="M44" s="25" t="n">
        <v>1247150</v>
      </c>
      <c r="N44" s="26" t="n">
        <v>526241</v>
      </c>
      <c r="O44" s="26" t="n">
        <v>22431</v>
      </c>
      <c r="P44" s="26" t="n">
        <v>2943</v>
      </c>
      <c r="Q44" s="26" t="n">
        <v>504530</v>
      </c>
      <c r="R44" s="26" t="n">
        <v>336</v>
      </c>
      <c r="S44" s="26" t="n">
        <v>115916</v>
      </c>
      <c r="T44" s="26" t="n">
        <v>43701</v>
      </c>
      <c r="U44" s="26" t="n">
        <v>31052</v>
      </c>
      <c r="V44" s="25" t="n">
        <v>29808</v>
      </c>
    </row>
    <row r="45" customFormat="false" ht="13.5" hidden="false" customHeight="true" outlineLevel="0" collapsed="false">
      <c r="A45" s="23" t="s">
        <v>65</v>
      </c>
      <c r="B45" s="24" t="n">
        <v>10824377</v>
      </c>
      <c r="C45" s="25" t="n">
        <v>9484087</v>
      </c>
      <c r="D45" s="26" t="n">
        <v>981613</v>
      </c>
      <c r="E45" s="26" t="n">
        <v>5616456</v>
      </c>
      <c r="F45" s="26" t="n">
        <v>1598173</v>
      </c>
      <c r="G45" s="26" t="n">
        <v>203494</v>
      </c>
      <c r="H45" s="26" t="n">
        <v>1036515</v>
      </c>
      <c r="I45" s="26" t="n">
        <v>47799</v>
      </c>
      <c r="J45" s="26" t="n">
        <v>0</v>
      </c>
      <c r="K45" s="26" t="n">
        <v>37</v>
      </c>
      <c r="L45" s="26" t="n">
        <v>0</v>
      </c>
      <c r="M45" s="25" t="n">
        <v>1321409</v>
      </c>
      <c r="N45" s="26" t="n">
        <v>682640</v>
      </c>
      <c r="O45" s="26" t="n">
        <v>46895</v>
      </c>
      <c r="P45" s="26" t="n">
        <v>7593</v>
      </c>
      <c r="Q45" s="26" t="n">
        <v>461470</v>
      </c>
      <c r="R45" s="26" t="n">
        <v>1077</v>
      </c>
      <c r="S45" s="26" t="n">
        <v>42179</v>
      </c>
      <c r="T45" s="26" t="n">
        <v>13793</v>
      </c>
      <c r="U45" s="26" t="n">
        <v>65762</v>
      </c>
      <c r="V45" s="25" t="n">
        <v>18881</v>
      </c>
    </row>
    <row r="46" customFormat="false" ht="13.5" hidden="false" customHeight="true" outlineLevel="0" collapsed="false">
      <c r="A46" s="23" t="s">
        <v>66</v>
      </c>
      <c r="B46" s="24" t="n">
        <v>9729031</v>
      </c>
      <c r="C46" s="25" t="n">
        <v>8099142</v>
      </c>
      <c r="D46" s="26" t="n">
        <v>114233</v>
      </c>
      <c r="E46" s="26" t="n">
        <v>3337000</v>
      </c>
      <c r="F46" s="26" t="n">
        <v>2678873</v>
      </c>
      <c r="G46" s="26" t="n">
        <v>91974</v>
      </c>
      <c r="H46" s="26" t="n">
        <v>1856878</v>
      </c>
      <c r="I46" s="26" t="n">
        <v>19664</v>
      </c>
      <c r="J46" s="26" t="n">
        <v>148</v>
      </c>
      <c r="K46" s="26" t="n">
        <v>372</v>
      </c>
      <c r="L46" s="26" t="n">
        <v>0</v>
      </c>
      <c r="M46" s="25" t="n">
        <v>1574830</v>
      </c>
      <c r="N46" s="26" t="n">
        <v>894389</v>
      </c>
      <c r="O46" s="26" t="n">
        <v>43054</v>
      </c>
      <c r="P46" s="26" t="n">
        <v>154572</v>
      </c>
      <c r="Q46" s="26" t="n">
        <v>284227</v>
      </c>
      <c r="R46" s="26" t="n">
        <v>39233</v>
      </c>
      <c r="S46" s="26" t="n">
        <v>75900</v>
      </c>
      <c r="T46" s="26" t="n">
        <v>43347</v>
      </c>
      <c r="U46" s="26" t="n">
        <v>40108</v>
      </c>
      <c r="V46" s="25" t="n">
        <v>55059</v>
      </c>
    </row>
    <row r="47" customFormat="false" ht="13.5" hidden="false" customHeight="true" outlineLevel="0" collapsed="false">
      <c r="A47" s="23" t="s">
        <v>67</v>
      </c>
      <c r="B47" s="24" t="n">
        <v>9042075</v>
      </c>
      <c r="C47" s="25" t="n">
        <v>7586508</v>
      </c>
      <c r="D47" s="26" t="n">
        <v>14101</v>
      </c>
      <c r="E47" s="26" t="n">
        <v>2894931</v>
      </c>
      <c r="F47" s="26" t="n">
        <v>2013670</v>
      </c>
      <c r="G47" s="26" t="n">
        <v>354103</v>
      </c>
      <c r="H47" s="26" t="n">
        <v>1806677</v>
      </c>
      <c r="I47" s="26" t="n">
        <v>501568</v>
      </c>
      <c r="J47" s="26" t="n">
        <v>359</v>
      </c>
      <c r="K47" s="26" t="n">
        <v>1099</v>
      </c>
      <c r="L47" s="26" t="n">
        <v>0</v>
      </c>
      <c r="M47" s="25" t="n">
        <v>1349118</v>
      </c>
      <c r="N47" s="26" t="n">
        <v>479926</v>
      </c>
      <c r="O47" s="26" t="n">
        <v>137684</v>
      </c>
      <c r="P47" s="26" t="n">
        <v>473</v>
      </c>
      <c r="Q47" s="26" t="n">
        <v>557069</v>
      </c>
      <c r="R47" s="26" t="n">
        <v>91414</v>
      </c>
      <c r="S47" s="26" t="n">
        <v>25408</v>
      </c>
      <c r="T47" s="26" t="n">
        <v>36543</v>
      </c>
      <c r="U47" s="26" t="n">
        <v>20601</v>
      </c>
      <c r="V47" s="25" t="n">
        <v>106449</v>
      </c>
    </row>
    <row r="48" customFormat="false" ht="13.5" hidden="false" customHeight="true" outlineLevel="0" collapsed="false">
      <c r="A48" s="23" t="s">
        <v>68</v>
      </c>
      <c r="B48" s="24" t="n">
        <v>39182444</v>
      </c>
      <c r="C48" s="25" t="n">
        <v>29732780</v>
      </c>
      <c r="D48" s="26" t="n">
        <v>392428</v>
      </c>
      <c r="E48" s="26" t="n">
        <v>15724969</v>
      </c>
      <c r="F48" s="26" t="n">
        <v>8533451</v>
      </c>
      <c r="G48" s="26" t="n">
        <v>857198</v>
      </c>
      <c r="H48" s="26" t="n">
        <v>4181686</v>
      </c>
      <c r="I48" s="26" t="n">
        <v>28754</v>
      </c>
      <c r="J48" s="26" t="n">
        <v>11525</v>
      </c>
      <c r="K48" s="26" t="n">
        <v>2769</v>
      </c>
      <c r="L48" s="26" t="n">
        <v>0</v>
      </c>
      <c r="M48" s="25" t="n">
        <v>9255133</v>
      </c>
      <c r="N48" s="26" t="n">
        <v>1779351</v>
      </c>
      <c r="O48" s="26" t="n">
        <v>480664</v>
      </c>
      <c r="P48" s="26" t="n">
        <v>614694</v>
      </c>
      <c r="Q48" s="26" t="n">
        <v>4432644</v>
      </c>
      <c r="R48" s="26" t="n">
        <v>324849</v>
      </c>
      <c r="S48" s="26" t="n">
        <v>528739</v>
      </c>
      <c r="T48" s="26" t="n">
        <v>372044</v>
      </c>
      <c r="U48" s="26" t="n">
        <v>722148</v>
      </c>
      <c r="V48" s="25" t="n">
        <v>194531</v>
      </c>
    </row>
    <row r="49" customFormat="false" ht="13.5" hidden="false" customHeight="true" outlineLevel="0" collapsed="false">
      <c r="A49" s="23" t="s">
        <v>69</v>
      </c>
      <c r="B49" s="24" t="n">
        <v>7250346</v>
      </c>
      <c r="C49" s="25" t="n">
        <v>5739051</v>
      </c>
      <c r="D49" s="26" t="n">
        <v>4725</v>
      </c>
      <c r="E49" s="26" t="n">
        <v>2663095</v>
      </c>
      <c r="F49" s="26" t="n">
        <v>1746620</v>
      </c>
      <c r="G49" s="26" t="n">
        <v>142670</v>
      </c>
      <c r="H49" s="26" t="n">
        <v>1169065</v>
      </c>
      <c r="I49" s="26" t="n">
        <v>12367</v>
      </c>
      <c r="J49" s="26" t="n">
        <v>0</v>
      </c>
      <c r="K49" s="26" t="n">
        <v>509</v>
      </c>
      <c r="L49" s="26" t="n">
        <v>0</v>
      </c>
      <c r="M49" s="25" t="n">
        <v>1791557</v>
      </c>
      <c r="N49" s="26" t="n">
        <v>460760</v>
      </c>
      <c r="O49" s="26" t="n">
        <v>24203</v>
      </c>
      <c r="P49" s="26" t="n">
        <v>33505</v>
      </c>
      <c r="Q49" s="26" t="n">
        <v>934491</v>
      </c>
      <c r="R49" s="26" t="n">
        <v>20928</v>
      </c>
      <c r="S49" s="26" t="n">
        <v>268142</v>
      </c>
      <c r="T49" s="26" t="n">
        <v>19610</v>
      </c>
      <c r="U49" s="26" t="n">
        <v>29918</v>
      </c>
      <c r="V49" s="25" t="n">
        <v>10738</v>
      </c>
    </row>
    <row r="50" customFormat="false" ht="13.5" hidden="false" customHeight="true" outlineLevel="0" collapsed="false">
      <c r="A50" s="23" t="s">
        <v>70</v>
      </c>
      <c r="B50" s="24" t="n">
        <v>13486000</v>
      </c>
      <c r="C50" s="25" t="n">
        <v>10781069</v>
      </c>
      <c r="D50" s="26" t="n">
        <v>191283</v>
      </c>
      <c r="E50" s="26" t="n">
        <v>4662601</v>
      </c>
      <c r="F50" s="26" t="n">
        <v>2724320</v>
      </c>
      <c r="G50" s="26" t="n">
        <v>350602</v>
      </c>
      <c r="H50" s="26" t="n">
        <v>2856847</v>
      </c>
      <c r="I50" s="26" t="n">
        <v>34375</v>
      </c>
      <c r="J50" s="26" t="n">
        <v>0</v>
      </c>
      <c r="K50" s="26" t="n">
        <v>1041</v>
      </c>
      <c r="L50" s="26" t="n">
        <v>0</v>
      </c>
      <c r="M50" s="25" t="n">
        <v>2562325</v>
      </c>
      <c r="N50" s="26" t="n">
        <v>778751</v>
      </c>
      <c r="O50" s="26" t="n">
        <v>242034</v>
      </c>
      <c r="P50" s="26" t="n">
        <v>19764</v>
      </c>
      <c r="Q50" s="26" t="n">
        <v>742238</v>
      </c>
      <c r="R50" s="26" t="n">
        <v>326125</v>
      </c>
      <c r="S50" s="26" t="n">
        <v>357505</v>
      </c>
      <c r="T50" s="26" t="n">
        <v>38188</v>
      </c>
      <c r="U50" s="26" t="n">
        <v>57720</v>
      </c>
      <c r="V50" s="25" t="n">
        <v>142606</v>
      </c>
    </row>
    <row r="51" customFormat="false" ht="13.5" hidden="false" customHeight="true" outlineLevel="0" collapsed="false">
      <c r="A51" s="23" t="s">
        <v>71</v>
      </c>
      <c r="B51" s="24" t="n">
        <v>13266355</v>
      </c>
      <c r="C51" s="25" t="n">
        <v>11394127</v>
      </c>
      <c r="D51" s="26" t="n">
        <v>95054</v>
      </c>
      <c r="E51" s="26" t="n">
        <v>4269332</v>
      </c>
      <c r="F51" s="26" t="n">
        <v>2562068</v>
      </c>
      <c r="G51" s="26" t="n">
        <v>329820</v>
      </c>
      <c r="H51" s="26" t="n">
        <v>4032943</v>
      </c>
      <c r="I51" s="26" t="n">
        <v>31390</v>
      </c>
      <c r="J51" s="26" t="n">
        <v>72716</v>
      </c>
      <c r="K51" s="26" t="n">
        <v>804</v>
      </c>
      <c r="L51" s="26" t="n">
        <v>0</v>
      </c>
      <c r="M51" s="25" t="n">
        <v>1686099</v>
      </c>
      <c r="N51" s="26" t="n">
        <v>559647</v>
      </c>
      <c r="O51" s="26" t="n">
        <v>44752</v>
      </c>
      <c r="P51" s="26" t="n">
        <v>2500</v>
      </c>
      <c r="Q51" s="26" t="n">
        <v>808826</v>
      </c>
      <c r="R51" s="26" t="n">
        <v>27261</v>
      </c>
      <c r="S51" s="26" t="n">
        <v>140132</v>
      </c>
      <c r="T51" s="26" t="n">
        <v>25082</v>
      </c>
      <c r="U51" s="26" t="n">
        <v>77899</v>
      </c>
      <c r="V51" s="25" t="n">
        <v>186129</v>
      </c>
    </row>
    <row r="52" customFormat="false" ht="13.5" hidden="false" customHeight="true" outlineLevel="0" collapsed="false">
      <c r="A52" s="23" t="s">
        <v>72</v>
      </c>
      <c r="B52" s="24" t="n">
        <v>9599108</v>
      </c>
      <c r="C52" s="25" t="n">
        <v>8420195</v>
      </c>
      <c r="D52" s="26" t="n">
        <v>385758</v>
      </c>
      <c r="E52" s="26" t="n">
        <v>3456415</v>
      </c>
      <c r="F52" s="26" t="n">
        <v>1469279</v>
      </c>
      <c r="G52" s="26" t="n">
        <v>103522</v>
      </c>
      <c r="H52" s="26" t="n">
        <v>2975224</v>
      </c>
      <c r="I52" s="26" t="n">
        <v>10124</v>
      </c>
      <c r="J52" s="26" t="n">
        <v>17178</v>
      </c>
      <c r="K52" s="26" t="n">
        <v>2695</v>
      </c>
      <c r="L52" s="26" t="n">
        <v>0</v>
      </c>
      <c r="M52" s="25" t="n">
        <v>1127069</v>
      </c>
      <c r="N52" s="26" t="n">
        <v>582649</v>
      </c>
      <c r="O52" s="26" t="n">
        <v>20493</v>
      </c>
      <c r="P52" s="26" t="n">
        <v>856</v>
      </c>
      <c r="Q52" s="26" t="n">
        <v>246034</v>
      </c>
      <c r="R52" s="26" t="n">
        <v>171089</v>
      </c>
      <c r="S52" s="26" t="n">
        <v>9551</v>
      </c>
      <c r="T52" s="26" t="n">
        <v>16371</v>
      </c>
      <c r="U52" s="26" t="n">
        <v>80026</v>
      </c>
      <c r="V52" s="25" t="n">
        <v>51844</v>
      </c>
    </row>
    <row r="53" customFormat="false" ht="13.5" hidden="false" customHeight="true" outlineLevel="0" collapsed="false">
      <c r="A53" s="23" t="s">
        <v>73</v>
      </c>
      <c r="B53" s="24" t="n">
        <v>9113410</v>
      </c>
      <c r="C53" s="25" t="n">
        <v>6731089</v>
      </c>
      <c r="D53" s="26" t="n">
        <v>61051</v>
      </c>
      <c r="E53" s="26" t="n">
        <v>3106903</v>
      </c>
      <c r="F53" s="26" t="n">
        <v>1904265</v>
      </c>
      <c r="G53" s="26" t="n">
        <v>78934</v>
      </c>
      <c r="H53" s="26" t="n">
        <v>1349199</v>
      </c>
      <c r="I53" s="26" t="n">
        <v>230570</v>
      </c>
      <c r="J53" s="26" t="n">
        <v>0</v>
      </c>
      <c r="K53" s="26" t="n">
        <v>167</v>
      </c>
      <c r="L53" s="26" t="n">
        <v>0</v>
      </c>
      <c r="M53" s="25" t="n">
        <v>2233693</v>
      </c>
      <c r="N53" s="26" t="n">
        <v>602649</v>
      </c>
      <c r="O53" s="26" t="n">
        <v>32523</v>
      </c>
      <c r="P53" s="26" t="n">
        <v>21447</v>
      </c>
      <c r="Q53" s="26" t="n">
        <v>1444967</v>
      </c>
      <c r="R53" s="26" t="n">
        <v>10115</v>
      </c>
      <c r="S53" s="26" t="n">
        <v>33829</v>
      </c>
      <c r="T53" s="26" t="n">
        <v>26275</v>
      </c>
      <c r="U53" s="26" t="n">
        <v>61888</v>
      </c>
      <c r="V53" s="25" t="n">
        <v>148628</v>
      </c>
    </row>
    <row r="54" customFormat="false" ht="13.5" hidden="false" customHeight="true" outlineLevel="0" collapsed="false">
      <c r="A54" s="23" t="s">
        <v>74</v>
      </c>
      <c r="B54" s="24" t="n">
        <v>13429119</v>
      </c>
      <c r="C54" s="25" t="n">
        <v>10895134</v>
      </c>
      <c r="D54" s="26" t="n">
        <v>260170</v>
      </c>
      <c r="E54" s="26" t="n">
        <v>3954351</v>
      </c>
      <c r="F54" s="26" t="n">
        <v>3036359</v>
      </c>
      <c r="G54" s="26" t="n">
        <v>315567</v>
      </c>
      <c r="H54" s="26" t="n">
        <v>3159112</v>
      </c>
      <c r="I54" s="26" t="n">
        <v>166935</v>
      </c>
      <c r="J54" s="26" t="n">
        <v>2270</v>
      </c>
      <c r="K54" s="26" t="n">
        <v>370</v>
      </c>
      <c r="L54" s="26" t="n">
        <v>0</v>
      </c>
      <c r="M54" s="25" t="n">
        <v>2408046</v>
      </c>
      <c r="N54" s="26" t="n">
        <v>997074</v>
      </c>
      <c r="O54" s="26" t="n">
        <v>44669</v>
      </c>
      <c r="P54" s="26" t="n">
        <v>16125</v>
      </c>
      <c r="Q54" s="26" t="n">
        <v>784159</v>
      </c>
      <c r="R54" s="26" t="n">
        <v>36801</v>
      </c>
      <c r="S54" s="26" t="n">
        <v>467966</v>
      </c>
      <c r="T54" s="26" t="n">
        <v>34678</v>
      </c>
      <c r="U54" s="26" t="n">
        <v>26574</v>
      </c>
      <c r="V54" s="25" t="n">
        <v>125939</v>
      </c>
    </row>
    <row r="55" customFormat="false" ht="13.5" hidden="false" customHeight="true" outlineLevel="0" collapsed="false">
      <c r="A55" s="27" t="s">
        <v>75</v>
      </c>
      <c r="B55" s="28" t="n">
        <v>13906779</v>
      </c>
      <c r="C55" s="29" t="n">
        <v>13098605</v>
      </c>
      <c r="D55" s="30" t="n">
        <v>1102385</v>
      </c>
      <c r="E55" s="30" t="n">
        <v>4340312</v>
      </c>
      <c r="F55" s="30" t="n">
        <v>3390944</v>
      </c>
      <c r="G55" s="30" t="n">
        <v>396361</v>
      </c>
      <c r="H55" s="30" t="n">
        <v>3835396</v>
      </c>
      <c r="I55" s="30" t="n">
        <v>32467</v>
      </c>
      <c r="J55" s="30" t="n">
        <v>0</v>
      </c>
      <c r="K55" s="30" t="n">
        <v>740</v>
      </c>
      <c r="L55" s="30" t="n">
        <v>0</v>
      </c>
      <c r="M55" s="29" t="n">
        <v>725985</v>
      </c>
      <c r="N55" s="30" t="n">
        <v>223191</v>
      </c>
      <c r="O55" s="30" t="n">
        <v>52576</v>
      </c>
      <c r="P55" s="30" t="n">
        <v>85759</v>
      </c>
      <c r="Q55" s="30" t="n">
        <v>128830</v>
      </c>
      <c r="R55" s="30" t="n">
        <v>119380</v>
      </c>
      <c r="S55" s="30" t="n">
        <v>39568</v>
      </c>
      <c r="T55" s="30" t="n">
        <v>36077</v>
      </c>
      <c r="U55" s="30" t="n">
        <v>40604</v>
      </c>
      <c r="V55" s="29" t="n">
        <v>103689</v>
      </c>
    </row>
  </sheetData>
  <dataValidations count="1">
    <dataValidation allowBlank="true" errorStyle="stop" operator="between" showDropDown="false" showErrorMessage="true" showInputMessage="true" sqref="B8:J8 M8:U8 B9:G53 J9:J36 M9:R53 T9:U9 H10:I53 S10:U29 S30:T53 U31:U53 J3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01Z</dcterms:created>
  <dc:creator>m</dc:creator>
  <dc:description/>
  <dc:language>en-US</dc:language>
  <cp:lastModifiedBy>m</cp:lastModifiedBy>
  <dcterms:modified xsi:type="dcterms:W3CDTF">2019-06-18T06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