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s="7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</row>
    <row r="3" s="7" customFormat="true" ht="13.5" hidden="false" customHeight="true" outlineLevel="0" collapsed="false">
      <c r="A3" s="1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13.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2" t="s">
        <v>7</v>
      </c>
      <c r="N6" s="13"/>
      <c r="O6" s="13"/>
      <c r="P6" s="13"/>
      <c r="Q6" s="13"/>
      <c r="R6" s="13"/>
      <c r="S6" s="13"/>
      <c r="T6" s="13"/>
      <c r="U6" s="13"/>
      <c r="V6" s="14" t="s">
        <v>8</v>
      </c>
    </row>
    <row r="7" s="7" customFormat="true" ht="13.5" hidden="false" customHeight="true" outlineLevel="0" collapsed="false">
      <c r="A7" s="15"/>
      <c r="B7" s="16"/>
      <c r="C7" s="17" t="s">
        <v>9</v>
      </c>
      <c r="D7" s="18" t="s">
        <v>10</v>
      </c>
      <c r="E7" s="18" t="s">
        <v>11</v>
      </c>
      <c r="F7" s="18" t="s">
        <v>12</v>
      </c>
      <c r="G7" s="18" t="s">
        <v>13</v>
      </c>
      <c r="H7" s="19" t="s">
        <v>14</v>
      </c>
      <c r="I7" s="19" t="s">
        <v>15</v>
      </c>
      <c r="J7" s="19" t="s">
        <v>16</v>
      </c>
      <c r="K7" s="18" t="s">
        <v>17</v>
      </c>
      <c r="L7" s="18" t="s">
        <v>18</v>
      </c>
      <c r="M7" s="20" t="s">
        <v>19</v>
      </c>
      <c r="N7" s="18" t="s">
        <v>20</v>
      </c>
      <c r="O7" s="18" t="s">
        <v>21</v>
      </c>
      <c r="P7" s="18" t="s">
        <v>22</v>
      </c>
      <c r="Q7" s="18" t="s">
        <v>23</v>
      </c>
      <c r="R7" s="18" t="s">
        <v>24</v>
      </c>
      <c r="S7" s="18" t="s">
        <v>25</v>
      </c>
      <c r="T7" s="18" t="s">
        <v>26</v>
      </c>
      <c r="U7" s="18" t="s">
        <v>27</v>
      </c>
      <c r="V7" s="17"/>
    </row>
    <row r="8" s="8" customFormat="true" ht="13.5" hidden="false" customHeight="true" outlineLevel="0" collapsed="false">
      <c r="A8" s="21" t="s">
        <v>28</v>
      </c>
      <c r="B8" s="22" t="n">
        <v>3053214304</v>
      </c>
      <c r="C8" s="23" t="n">
        <v>2768289173</v>
      </c>
      <c r="D8" s="24" t="n">
        <v>40777690</v>
      </c>
      <c r="E8" s="24" t="n">
        <v>1346304276</v>
      </c>
      <c r="F8" s="24" t="n">
        <v>726433698</v>
      </c>
      <c r="G8" s="24" t="n">
        <v>66230124</v>
      </c>
      <c r="H8" s="24" t="n">
        <v>506426058</v>
      </c>
      <c r="I8" s="24" t="n">
        <v>75092417</v>
      </c>
      <c r="J8" s="24" t="n">
        <v>1100525</v>
      </c>
      <c r="K8" s="24" t="n">
        <v>4218508</v>
      </c>
      <c r="L8" s="24" t="n">
        <v>1705877</v>
      </c>
      <c r="M8" s="23" t="n">
        <v>109005322</v>
      </c>
      <c r="N8" s="24" t="n">
        <v>26916986</v>
      </c>
      <c r="O8" s="24" t="n">
        <v>17747758</v>
      </c>
      <c r="P8" s="24" t="n">
        <v>4541744</v>
      </c>
      <c r="Q8" s="24" t="n">
        <v>15122416</v>
      </c>
      <c r="R8" s="24" t="n">
        <v>7270533</v>
      </c>
      <c r="S8" s="24" t="n">
        <v>7427483</v>
      </c>
      <c r="T8" s="24" t="n">
        <v>24782130</v>
      </c>
      <c r="U8" s="24" t="n">
        <v>5196272</v>
      </c>
      <c r="V8" s="23" t="n">
        <v>175607309</v>
      </c>
    </row>
    <row r="9" customFormat="false" ht="13.5" hidden="false" customHeight="true" outlineLevel="0" collapsed="false">
      <c r="A9" s="25" t="s">
        <v>29</v>
      </c>
      <c r="B9" s="26" t="n">
        <v>173553654</v>
      </c>
      <c r="C9" s="27" t="n">
        <v>156331949</v>
      </c>
      <c r="D9" s="28" t="n">
        <v>253111</v>
      </c>
      <c r="E9" s="28" t="n">
        <v>74965694</v>
      </c>
      <c r="F9" s="28" t="n">
        <v>44069516</v>
      </c>
      <c r="G9" s="28" t="n">
        <v>3033058</v>
      </c>
      <c r="H9" s="28" t="n">
        <v>25810528</v>
      </c>
      <c r="I9" s="28" t="n">
        <v>7767947</v>
      </c>
      <c r="J9" s="28" t="n">
        <v>210324</v>
      </c>
      <c r="K9" s="28" t="n">
        <v>221771</v>
      </c>
      <c r="L9" s="28" t="n">
        <v>0</v>
      </c>
      <c r="M9" s="27" t="n">
        <v>6588522</v>
      </c>
      <c r="N9" s="28" t="n">
        <v>1079142</v>
      </c>
      <c r="O9" s="28" t="n">
        <v>665631</v>
      </c>
      <c r="P9" s="28" t="n">
        <v>319847</v>
      </c>
      <c r="Q9" s="28" t="n">
        <v>1452408</v>
      </c>
      <c r="R9" s="28" t="n">
        <v>599001</v>
      </c>
      <c r="S9" s="28" t="n">
        <v>516043</v>
      </c>
      <c r="T9" s="28" t="n">
        <v>1807945</v>
      </c>
      <c r="U9" s="28" t="n">
        <v>148505</v>
      </c>
      <c r="V9" s="27" t="n">
        <v>10633183</v>
      </c>
    </row>
    <row r="10" customFormat="false" ht="13.5" hidden="false" customHeight="true" outlineLevel="0" collapsed="false">
      <c r="A10" s="25" t="s">
        <v>30</v>
      </c>
      <c r="B10" s="26" t="n">
        <v>48028169</v>
      </c>
      <c r="C10" s="27" t="n">
        <v>43194690</v>
      </c>
      <c r="D10" s="28" t="n">
        <v>108861</v>
      </c>
      <c r="E10" s="28" t="n">
        <v>21130675</v>
      </c>
      <c r="F10" s="28" t="n">
        <v>12310147</v>
      </c>
      <c r="G10" s="28" t="n">
        <v>1123173</v>
      </c>
      <c r="H10" s="28" t="n">
        <v>7315713</v>
      </c>
      <c r="I10" s="28" t="n">
        <v>1117754</v>
      </c>
      <c r="J10" s="28" t="n">
        <v>0</v>
      </c>
      <c r="K10" s="28" t="n">
        <v>88367</v>
      </c>
      <c r="L10" s="28" t="n">
        <v>0</v>
      </c>
      <c r="M10" s="27" t="n">
        <v>1585375</v>
      </c>
      <c r="N10" s="28" t="n">
        <v>493224</v>
      </c>
      <c r="O10" s="28" t="n">
        <v>182334</v>
      </c>
      <c r="P10" s="28" t="n">
        <v>119659</v>
      </c>
      <c r="Q10" s="28" t="n">
        <v>204206</v>
      </c>
      <c r="R10" s="28" t="n">
        <v>86868</v>
      </c>
      <c r="S10" s="28" t="n">
        <v>54270</v>
      </c>
      <c r="T10" s="28" t="n">
        <v>344523</v>
      </c>
      <c r="U10" s="28" t="n">
        <v>100291</v>
      </c>
      <c r="V10" s="27" t="n">
        <v>3248104</v>
      </c>
    </row>
    <row r="11" customFormat="false" ht="13.5" hidden="false" customHeight="true" outlineLevel="0" collapsed="false">
      <c r="A11" s="25" t="s">
        <v>31</v>
      </c>
      <c r="B11" s="26" t="n">
        <v>52522385</v>
      </c>
      <c r="C11" s="27" t="n">
        <v>47568443</v>
      </c>
      <c r="D11" s="28" t="n">
        <v>210409</v>
      </c>
      <c r="E11" s="28" t="n">
        <v>22621569</v>
      </c>
      <c r="F11" s="28" t="n">
        <v>12973249</v>
      </c>
      <c r="G11" s="28" t="n">
        <v>969814</v>
      </c>
      <c r="H11" s="28" t="n">
        <v>9668860</v>
      </c>
      <c r="I11" s="28" t="n">
        <v>980526</v>
      </c>
      <c r="J11" s="28" t="n">
        <v>50563</v>
      </c>
      <c r="K11" s="28" t="n">
        <v>93453</v>
      </c>
      <c r="L11" s="28" t="n">
        <v>0</v>
      </c>
      <c r="M11" s="27" t="n">
        <v>1961171</v>
      </c>
      <c r="N11" s="28" t="n">
        <v>600820</v>
      </c>
      <c r="O11" s="28" t="n">
        <v>204535</v>
      </c>
      <c r="P11" s="28" t="n">
        <v>16192</v>
      </c>
      <c r="Q11" s="28" t="n">
        <v>248404</v>
      </c>
      <c r="R11" s="28" t="n">
        <v>29160</v>
      </c>
      <c r="S11" s="28" t="n">
        <v>175553</v>
      </c>
      <c r="T11" s="28" t="n">
        <v>442516</v>
      </c>
      <c r="U11" s="28" t="n">
        <v>243991</v>
      </c>
      <c r="V11" s="27" t="n">
        <v>2992771</v>
      </c>
    </row>
    <row r="12" customFormat="false" ht="13.5" hidden="false" customHeight="true" outlineLevel="0" collapsed="false">
      <c r="A12" s="25" t="s">
        <v>32</v>
      </c>
      <c r="B12" s="26" t="n">
        <v>55654511</v>
      </c>
      <c r="C12" s="27" t="n">
        <v>50643427</v>
      </c>
      <c r="D12" s="28" t="n">
        <v>297832</v>
      </c>
      <c r="E12" s="28" t="n">
        <v>23428628</v>
      </c>
      <c r="F12" s="28" t="n">
        <v>13788536</v>
      </c>
      <c r="G12" s="28" t="n">
        <v>1286608</v>
      </c>
      <c r="H12" s="28" t="n">
        <v>10768334</v>
      </c>
      <c r="I12" s="28" t="n">
        <v>998113</v>
      </c>
      <c r="J12" s="28" t="n">
        <v>9661</v>
      </c>
      <c r="K12" s="28" t="n">
        <v>65715</v>
      </c>
      <c r="L12" s="28" t="n">
        <v>0</v>
      </c>
      <c r="M12" s="27" t="n">
        <v>2291760</v>
      </c>
      <c r="N12" s="28" t="n">
        <v>940404</v>
      </c>
      <c r="O12" s="28" t="n">
        <v>235172</v>
      </c>
      <c r="P12" s="28" t="n">
        <v>124526</v>
      </c>
      <c r="Q12" s="28" t="n">
        <v>257776</v>
      </c>
      <c r="R12" s="28" t="n">
        <v>188683</v>
      </c>
      <c r="S12" s="28" t="n">
        <v>79837</v>
      </c>
      <c r="T12" s="28" t="n">
        <v>347114</v>
      </c>
      <c r="U12" s="28" t="n">
        <v>118248</v>
      </c>
      <c r="V12" s="27" t="n">
        <v>2719324</v>
      </c>
    </row>
    <row r="13" customFormat="false" ht="13.5" hidden="false" customHeight="true" outlineLevel="0" collapsed="false">
      <c r="A13" s="25" t="s">
        <v>33</v>
      </c>
      <c r="B13" s="26" t="n">
        <v>44449960</v>
      </c>
      <c r="C13" s="27" t="n">
        <v>39811308</v>
      </c>
      <c r="D13" s="28" t="n">
        <v>254312</v>
      </c>
      <c r="E13" s="28" t="n">
        <v>17909815</v>
      </c>
      <c r="F13" s="28" t="n">
        <v>11375537</v>
      </c>
      <c r="G13" s="28" t="n">
        <v>672951</v>
      </c>
      <c r="H13" s="28" t="n">
        <v>8061627</v>
      </c>
      <c r="I13" s="28" t="n">
        <v>1444878</v>
      </c>
      <c r="J13" s="28" t="n">
        <v>54337</v>
      </c>
      <c r="K13" s="28" t="n">
        <v>37851</v>
      </c>
      <c r="L13" s="28" t="n">
        <v>0</v>
      </c>
      <c r="M13" s="27" t="n">
        <v>2060874</v>
      </c>
      <c r="N13" s="28" t="n">
        <v>862288</v>
      </c>
      <c r="O13" s="28" t="n">
        <v>216081</v>
      </c>
      <c r="P13" s="28" t="n">
        <v>37502</v>
      </c>
      <c r="Q13" s="28" t="n">
        <v>277146</v>
      </c>
      <c r="R13" s="28" t="n">
        <v>108823</v>
      </c>
      <c r="S13" s="28" t="n">
        <v>140804</v>
      </c>
      <c r="T13" s="28" t="n">
        <v>364060</v>
      </c>
      <c r="U13" s="28" t="n">
        <v>54170</v>
      </c>
      <c r="V13" s="27" t="n">
        <v>2577778</v>
      </c>
    </row>
    <row r="14" customFormat="false" ht="13.5" hidden="false" customHeight="true" outlineLevel="0" collapsed="false">
      <c r="A14" s="25" t="s">
        <v>34</v>
      </c>
      <c r="B14" s="26" t="n">
        <v>43805467</v>
      </c>
      <c r="C14" s="27" t="n">
        <v>39318188</v>
      </c>
      <c r="D14" s="28" t="n">
        <v>77876</v>
      </c>
      <c r="E14" s="28" t="n">
        <v>18420901</v>
      </c>
      <c r="F14" s="28" t="n">
        <v>10496425</v>
      </c>
      <c r="G14" s="28" t="n">
        <v>985931</v>
      </c>
      <c r="H14" s="28" t="n">
        <v>8047530</v>
      </c>
      <c r="I14" s="28" t="n">
        <v>1202167</v>
      </c>
      <c r="J14" s="28" t="n">
        <v>5163</v>
      </c>
      <c r="K14" s="28" t="n">
        <v>82195</v>
      </c>
      <c r="L14" s="28" t="n">
        <v>0</v>
      </c>
      <c r="M14" s="27" t="n">
        <v>1777815</v>
      </c>
      <c r="N14" s="28" t="n">
        <v>808982</v>
      </c>
      <c r="O14" s="28" t="n">
        <v>163250</v>
      </c>
      <c r="P14" s="28" t="n">
        <v>57738</v>
      </c>
      <c r="Q14" s="28" t="n">
        <v>187420</v>
      </c>
      <c r="R14" s="28" t="n">
        <v>162137</v>
      </c>
      <c r="S14" s="28" t="n">
        <v>99647</v>
      </c>
      <c r="T14" s="28" t="n">
        <v>252929</v>
      </c>
      <c r="U14" s="28" t="n">
        <v>45712</v>
      </c>
      <c r="V14" s="27" t="n">
        <v>2709464</v>
      </c>
    </row>
    <row r="15" customFormat="false" ht="13.5" hidden="false" customHeight="true" outlineLevel="0" collapsed="false">
      <c r="A15" s="25" t="s">
        <v>35</v>
      </c>
      <c r="B15" s="26" t="n">
        <v>64025618</v>
      </c>
      <c r="C15" s="27" t="n">
        <v>58314085</v>
      </c>
      <c r="D15" s="28" t="n">
        <v>701401</v>
      </c>
      <c r="E15" s="28" t="n">
        <v>27023528</v>
      </c>
      <c r="F15" s="28" t="n">
        <v>16402699</v>
      </c>
      <c r="G15" s="28" t="n">
        <v>1131315</v>
      </c>
      <c r="H15" s="28" t="n">
        <v>11862504</v>
      </c>
      <c r="I15" s="28" t="n">
        <v>1073192</v>
      </c>
      <c r="J15" s="28" t="n">
        <v>12469</v>
      </c>
      <c r="K15" s="28" t="n">
        <v>106977</v>
      </c>
      <c r="L15" s="28" t="n">
        <v>0</v>
      </c>
      <c r="M15" s="27" t="n">
        <v>2567388</v>
      </c>
      <c r="N15" s="28" t="n">
        <v>1297311</v>
      </c>
      <c r="O15" s="28" t="n">
        <v>208156</v>
      </c>
      <c r="P15" s="28" t="n">
        <v>8807</v>
      </c>
      <c r="Q15" s="28" t="n">
        <v>385894</v>
      </c>
      <c r="R15" s="28" t="n">
        <v>102526</v>
      </c>
      <c r="S15" s="28" t="n">
        <v>173294</v>
      </c>
      <c r="T15" s="28" t="n">
        <v>284675</v>
      </c>
      <c r="U15" s="28" t="n">
        <v>106725</v>
      </c>
      <c r="V15" s="27" t="n">
        <v>3144145</v>
      </c>
    </row>
    <row r="16" customFormat="false" ht="13.5" hidden="false" customHeight="true" outlineLevel="0" collapsed="false">
      <c r="A16" s="25" t="s">
        <v>36</v>
      </c>
      <c r="B16" s="26" t="n">
        <v>65608482</v>
      </c>
      <c r="C16" s="27" t="n">
        <v>59830837</v>
      </c>
      <c r="D16" s="28" t="n">
        <v>1091284</v>
      </c>
      <c r="E16" s="28" t="n">
        <v>28706630</v>
      </c>
      <c r="F16" s="28" t="n">
        <v>15526960</v>
      </c>
      <c r="G16" s="28" t="n">
        <v>1148348</v>
      </c>
      <c r="H16" s="28" t="n">
        <v>12540355</v>
      </c>
      <c r="I16" s="28" t="n">
        <v>735464</v>
      </c>
      <c r="J16" s="28" t="n">
        <v>0</v>
      </c>
      <c r="K16" s="28" t="n">
        <v>81796</v>
      </c>
      <c r="L16" s="28" t="n">
        <v>0</v>
      </c>
      <c r="M16" s="27" t="n">
        <v>2124052</v>
      </c>
      <c r="N16" s="28" t="n">
        <v>607559</v>
      </c>
      <c r="O16" s="28" t="n">
        <v>185809</v>
      </c>
      <c r="P16" s="28" t="n">
        <v>144032</v>
      </c>
      <c r="Q16" s="28" t="n">
        <v>218846</v>
      </c>
      <c r="R16" s="28" t="n">
        <v>108613</v>
      </c>
      <c r="S16" s="28" t="n">
        <v>139131</v>
      </c>
      <c r="T16" s="28" t="n">
        <v>584401</v>
      </c>
      <c r="U16" s="28" t="n">
        <v>135661</v>
      </c>
      <c r="V16" s="27" t="n">
        <v>3653593</v>
      </c>
    </row>
    <row r="17" customFormat="false" ht="13.5" hidden="false" customHeight="true" outlineLevel="0" collapsed="false">
      <c r="A17" s="25" t="s">
        <v>37</v>
      </c>
      <c r="B17" s="26" t="n">
        <v>46593155</v>
      </c>
      <c r="C17" s="27" t="n">
        <v>41951582</v>
      </c>
      <c r="D17" s="28" t="n">
        <v>27436</v>
      </c>
      <c r="E17" s="28" t="n">
        <v>20380773</v>
      </c>
      <c r="F17" s="28" t="n">
        <v>11456645</v>
      </c>
      <c r="G17" s="28" t="n">
        <v>768102</v>
      </c>
      <c r="H17" s="28" t="n">
        <v>8394140</v>
      </c>
      <c r="I17" s="28" t="n">
        <v>878967</v>
      </c>
      <c r="J17" s="28" t="n">
        <v>4684</v>
      </c>
      <c r="K17" s="28" t="n">
        <v>40835</v>
      </c>
      <c r="L17" s="28" t="n">
        <v>0</v>
      </c>
      <c r="M17" s="27" t="n">
        <v>1896710</v>
      </c>
      <c r="N17" s="28" t="n">
        <v>657016</v>
      </c>
      <c r="O17" s="28" t="n">
        <v>135489</v>
      </c>
      <c r="P17" s="28" t="n">
        <v>99073</v>
      </c>
      <c r="Q17" s="28" t="n">
        <v>265323</v>
      </c>
      <c r="R17" s="28" t="n">
        <v>146943</v>
      </c>
      <c r="S17" s="28" t="n">
        <v>18295</v>
      </c>
      <c r="T17" s="28" t="n">
        <v>500956</v>
      </c>
      <c r="U17" s="28" t="n">
        <v>73615</v>
      </c>
      <c r="V17" s="27" t="n">
        <v>2744863</v>
      </c>
    </row>
    <row r="18" customFormat="false" ht="13.5" hidden="false" customHeight="true" outlineLevel="0" collapsed="false">
      <c r="A18" s="25" t="s">
        <v>38</v>
      </c>
      <c r="B18" s="26" t="n">
        <v>48641052</v>
      </c>
      <c r="C18" s="27" t="n">
        <v>43459768</v>
      </c>
      <c r="D18" s="28" t="n">
        <v>852414</v>
      </c>
      <c r="E18" s="28" t="n">
        <v>19281331</v>
      </c>
      <c r="F18" s="28" t="n">
        <v>11564693</v>
      </c>
      <c r="G18" s="28" t="n">
        <v>1288322</v>
      </c>
      <c r="H18" s="28" t="n">
        <v>9078011</v>
      </c>
      <c r="I18" s="28" t="n">
        <v>1328507</v>
      </c>
      <c r="J18" s="28" t="n">
        <v>0</v>
      </c>
      <c r="K18" s="28" t="n">
        <v>66490</v>
      </c>
      <c r="L18" s="28" t="n">
        <v>0</v>
      </c>
      <c r="M18" s="27" t="n">
        <v>1813662</v>
      </c>
      <c r="N18" s="28" t="n">
        <v>618877</v>
      </c>
      <c r="O18" s="28" t="n">
        <v>207149</v>
      </c>
      <c r="P18" s="28" t="n">
        <v>3956</v>
      </c>
      <c r="Q18" s="28" t="n">
        <v>196936</v>
      </c>
      <c r="R18" s="28" t="n">
        <v>85707</v>
      </c>
      <c r="S18" s="28" t="n">
        <v>29211</v>
      </c>
      <c r="T18" s="28" t="n">
        <v>535686</v>
      </c>
      <c r="U18" s="28" t="n">
        <v>136140</v>
      </c>
      <c r="V18" s="27" t="n">
        <v>3367622</v>
      </c>
    </row>
    <row r="19" customFormat="false" ht="13.5" hidden="false" customHeight="true" outlineLevel="0" collapsed="false">
      <c r="A19" s="25" t="s">
        <v>39</v>
      </c>
      <c r="B19" s="26" t="n">
        <v>93819721</v>
      </c>
      <c r="C19" s="27" t="n">
        <v>83885463</v>
      </c>
      <c r="D19" s="28" t="n">
        <v>540738</v>
      </c>
      <c r="E19" s="28" t="n">
        <v>44415808</v>
      </c>
      <c r="F19" s="28" t="n">
        <v>21793551</v>
      </c>
      <c r="G19" s="28" t="n">
        <v>1268962</v>
      </c>
      <c r="H19" s="28" t="n">
        <v>13770148</v>
      </c>
      <c r="I19" s="28" t="n">
        <v>1947727</v>
      </c>
      <c r="J19" s="28" t="n">
        <v>19766</v>
      </c>
      <c r="K19" s="28" t="n">
        <v>128763</v>
      </c>
      <c r="L19" s="28" t="n">
        <v>0</v>
      </c>
      <c r="M19" s="27" t="n">
        <v>3949156</v>
      </c>
      <c r="N19" s="28" t="n">
        <v>1226481</v>
      </c>
      <c r="O19" s="28" t="n">
        <v>811726</v>
      </c>
      <c r="P19" s="28" t="n">
        <v>188905</v>
      </c>
      <c r="Q19" s="28" t="n">
        <v>433894</v>
      </c>
      <c r="R19" s="28" t="n">
        <v>330076</v>
      </c>
      <c r="S19" s="28" t="n">
        <v>105784</v>
      </c>
      <c r="T19" s="28" t="n">
        <v>659864</v>
      </c>
      <c r="U19" s="28" t="n">
        <v>192426</v>
      </c>
      <c r="V19" s="27" t="n">
        <v>5985102</v>
      </c>
    </row>
    <row r="20" customFormat="false" ht="13.5" hidden="false" customHeight="true" outlineLevel="0" collapsed="false">
      <c r="A20" s="25" t="s">
        <v>40</v>
      </c>
      <c r="B20" s="26" t="n">
        <v>85532008</v>
      </c>
      <c r="C20" s="27" t="n">
        <v>75860472</v>
      </c>
      <c r="D20" s="28" t="n">
        <v>1088646</v>
      </c>
      <c r="E20" s="28" t="n">
        <v>38975977</v>
      </c>
      <c r="F20" s="28" t="n">
        <v>19414146</v>
      </c>
      <c r="G20" s="28" t="n">
        <v>1770774</v>
      </c>
      <c r="H20" s="28" t="n">
        <v>13537502</v>
      </c>
      <c r="I20" s="28" t="n">
        <v>1013198</v>
      </c>
      <c r="J20" s="28" t="n">
        <v>0</v>
      </c>
      <c r="K20" s="28" t="n">
        <v>60229</v>
      </c>
      <c r="L20" s="28" t="n">
        <v>0</v>
      </c>
      <c r="M20" s="27" t="n">
        <v>3236552</v>
      </c>
      <c r="N20" s="28" t="n">
        <v>740508</v>
      </c>
      <c r="O20" s="28" t="n">
        <v>535241</v>
      </c>
      <c r="P20" s="28" t="n">
        <v>183896</v>
      </c>
      <c r="Q20" s="28" t="n">
        <v>523938</v>
      </c>
      <c r="R20" s="28" t="n">
        <v>209362</v>
      </c>
      <c r="S20" s="28" t="n">
        <v>205004</v>
      </c>
      <c r="T20" s="28" t="n">
        <v>591861</v>
      </c>
      <c r="U20" s="28" t="n">
        <v>246742</v>
      </c>
      <c r="V20" s="27" t="n">
        <v>6434984</v>
      </c>
    </row>
    <row r="21" customFormat="false" ht="13.5" hidden="false" customHeight="true" outlineLevel="0" collapsed="false">
      <c r="A21" s="25" t="s">
        <v>41</v>
      </c>
      <c r="B21" s="26" t="n">
        <v>298604821</v>
      </c>
      <c r="C21" s="27" t="n">
        <v>272871129</v>
      </c>
      <c r="D21" s="28" t="n">
        <v>2930889</v>
      </c>
      <c r="E21" s="28" t="n">
        <v>151711836</v>
      </c>
      <c r="F21" s="28" t="n">
        <v>67805210</v>
      </c>
      <c r="G21" s="28" t="n">
        <v>6149658</v>
      </c>
      <c r="H21" s="28" t="n">
        <v>33374713</v>
      </c>
      <c r="I21" s="28" t="n">
        <v>10044595</v>
      </c>
      <c r="J21" s="28" t="n">
        <v>35816</v>
      </c>
      <c r="K21" s="28" t="n">
        <v>81901</v>
      </c>
      <c r="L21" s="28" t="n">
        <v>736511</v>
      </c>
      <c r="M21" s="27" t="n">
        <v>12594044</v>
      </c>
      <c r="N21" s="28" t="n">
        <v>514941</v>
      </c>
      <c r="O21" s="28" t="n">
        <v>5002186</v>
      </c>
      <c r="P21" s="28" t="n">
        <v>304966</v>
      </c>
      <c r="Q21" s="28" t="n">
        <v>2169814</v>
      </c>
      <c r="R21" s="28" t="n">
        <v>832242</v>
      </c>
      <c r="S21" s="28" t="n">
        <v>1366458</v>
      </c>
      <c r="T21" s="28" t="n">
        <v>2222682</v>
      </c>
      <c r="U21" s="28" t="n">
        <v>180755</v>
      </c>
      <c r="V21" s="27" t="n">
        <v>13139648</v>
      </c>
    </row>
    <row r="22" customFormat="false" ht="13.5" hidden="false" customHeight="true" outlineLevel="0" collapsed="false">
      <c r="A22" s="25" t="s">
        <v>42</v>
      </c>
      <c r="B22" s="26" t="n">
        <v>117565154</v>
      </c>
      <c r="C22" s="27" t="n">
        <v>106217737</v>
      </c>
      <c r="D22" s="28" t="n">
        <v>689420</v>
      </c>
      <c r="E22" s="28" t="n">
        <v>57246894</v>
      </c>
      <c r="F22" s="28" t="n">
        <v>26153957</v>
      </c>
      <c r="G22" s="28" t="n">
        <v>2269555</v>
      </c>
      <c r="H22" s="28" t="n">
        <v>16047524</v>
      </c>
      <c r="I22" s="28" t="n">
        <v>3632013</v>
      </c>
      <c r="J22" s="28" t="n">
        <v>7488</v>
      </c>
      <c r="K22" s="28" t="n">
        <v>170886</v>
      </c>
      <c r="L22" s="28" t="n">
        <v>0</v>
      </c>
      <c r="M22" s="27" t="n">
        <v>3944895</v>
      </c>
      <c r="N22" s="28" t="n">
        <v>412017</v>
      </c>
      <c r="O22" s="28" t="n">
        <v>1086484</v>
      </c>
      <c r="P22" s="28" t="n">
        <v>457184</v>
      </c>
      <c r="Q22" s="28" t="n">
        <v>509138</v>
      </c>
      <c r="R22" s="28" t="n">
        <v>106526</v>
      </c>
      <c r="S22" s="28" t="n">
        <v>354411</v>
      </c>
      <c r="T22" s="28" t="n">
        <v>696236</v>
      </c>
      <c r="U22" s="28" t="n">
        <v>322899</v>
      </c>
      <c r="V22" s="27" t="n">
        <v>7402522</v>
      </c>
    </row>
    <row r="23" customFormat="false" ht="13.5" hidden="false" customHeight="true" outlineLevel="0" collapsed="false">
      <c r="A23" s="25" t="s">
        <v>43</v>
      </c>
      <c r="B23" s="26" t="n">
        <v>81156217</v>
      </c>
      <c r="C23" s="27" t="n">
        <v>74837776</v>
      </c>
      <c r="D23" s="28" t="n">
        <v>451739</v>
      </c>
      <c r="E23" s="28" t="n">
        <v>34893903</v>
      </c>
      <c r="F23" s="28" t="n">
        <v>20250401</v>
      </c>
      <c r="G23" s="28" t="n">
        <v>1656190</v>
      </c>
      <c r="H23" s="28" t="n">
        <v>14850808</v>
      </c>
      <c r="I23" s="28" t="n">
        <v>6614173</v>
      </c>
      <c r="J23" s="28" t="n">
        <v>0</v>
      </c>
      <c r="K23" s="28" t="n">
        <v>120562</v>
      </c>
      <c r="L23" s="28" t="n">
        <v>0</v>
      </c>
      <c r="M23" s="27" t="n">
        <v>2404338</v>
      </c>
      <c r="N23" s="28" t="n">
        <v>889398</v>
      </c>
      <c r="O23" s="28" t="n">
        <v>309134</v>
      </c>
      <c r="P23" s="28" t="n">
        <v>75720</v>
      </c>
      <c r="Q23" s="28" t="n">
        <v>367682</v>
      </c>
      <c r="R23" s="28" t="n">
        <v>119446</v>
      </c>
      <c r="S23" s="28" t="n">
        <v>41564</v>
      </c>
      <c r="T23" s="28" t="n">
        <v>501795</v>
      </c>
      <c r="U23" s="28" t="n">
        <v>99599</v>
      </c>
      <c r="V23" s="27" t="n">
        <v>3914103</v>
      </c>
    </row>
    <row r="24" customFormat="false" ht="13.5" hidden="false" customHeight="true" outlineLevel="0" collapsed="false">
      <c r="A24" s="25" t="s">
        <v>44</v>
      </c>
      <c r="B24" s="26" t="n">
        <v>33156352</v>
      </c>
      <c r="C24" s="27" t="n">
        <v>29961279</v>
      </c>
      <c r="D24" s="28" t="n">
        <v>247663</v>
      </c>
      <c r="E24" s="28" t="n">
        <v>13689822</v>
      </c>
      <c r="F24" s="28" t="n">
        <v>7134806</v>
      </c>
      <c r="G24" s="28" t="n">
        <v>1035441</v>
      </c>
      <c r="H24" s="28" t="n">
        <v>6916486</v>
      </c>
      <c r="I24" s="28" t="n">
        <v>880448</v>
      </c>
      <c r="J24" s="28" t="n">
        <v>0</v>
      </c>
      <c r="K24" s="28" t="n">
        <v>56613</v>
      </c>
      <c r="L24" s="28" t="n">
        <v>0</v>
      </c>
      <c r="M24" s="27" t="n">
        <v>1054463</v>
      </c>
      <c r="N24" s="28" t="n">
        <v>180672</v>
      </c>
      <c r="O24" s="28" t="n">
        <v>306582</v>
      </c>
      <c r="P24" s="28" t="n">
        <v>41721</v>
      </c>
      <c r="Q24" s="28" t="n">
        <v>135687</v>
      </c>
      <c r="R24" s="28" t="n">
        <v>56149</v>
      </c>
      <c r="S24" s="28" t="n">
        <v>69843</v>
      </c>
      <c r="T24" s="28" t="n">
        <v>221073</v>
      </c>
      <c r="U24" s="28" t="n">
        <v>42736</v>
      </c>
      <c r="V24" s="27" t="n">
        <v>2140610</v>
      </c>
    </row>
    <row r="25" customFormat="false" ht="13.5" hidden="false" customHeight="true" outlineLevel="0" collapsed="false">
      <c r="A25" s="25" t="s">
        <v>45</v>
      </c>
      <c r="B25" s="26" t="n">
        <v>31957156</v>
      </c>
      <c r="C25" s="27" t="n">
        <v>28504475</v>
      </c>
      <c r="D25" s="28" t="n">
        <v>114605</v>
      </c>
      <c r="E25" s="28" t="n">
        <v>13618591</v>
      </c>
      <c r="F25" s="28" t="n">
        <v>7176244</v>
      </c>
      <c r="G25" s="28" t="n">
        <v>816777</v>
      </c>
      <c r="H25" s="28" t="n">
        <v>6087492</v>
      </c>
      <c r="I25" s="28" t="n">
        <v>643207</v>
      </c>
      <c r="J25" s="28" t="n">
        <v>2853</v>
      </c>
      <c r="K25" s="28" t="n">
        <v>44706</v>
      </c>
      <c r="L25" s="28" t="n">
        <v>0</v>
      </c>
      <c r="M25" s="27" t="n">
        <v>1524444</v>
      </c>
      <c r="N25" s="28" t="n">
        <v>404757</v>
      </c>
      <c r="O25" s="28" t="n">
        <v>158982</v>
      </c>
      <c r="P25" s="28" t="n">
        <v>110162</v>
      </c>
      <c r="Q25" s="28" t="n">
        <v>244923</v>
      </c>
      <c r="R25" s="28" t="n">
        <v>116230</v>
      </c>
      <c r="S25" s="28" t="n">
        <v>156742</v>
      </c>
      <c r="T25" s="28" t="n">
        <v>239739</v>
      </c>
      <c r="U25" s="28" t="n">
        <v>92909</v>
      </c>
      <c r="V25" s="27" t="n">
        <v>1928237</v>
      </c>
    </row>
    <row r="26" customFormat="false" ht="13.5" hidden="false" customHeight="true" outlineLevel="0" collapsed="false">
      <c r="A26" s="25" t="s">
        <v>46</v>
      </c>
      <c r="B26" s="26" t="n">
        <v>24819250</v>
      </c>
      <c r="C26" s="27" t="n">
        <v>21338206</v>
      </c>
      <c r="D26" s="28" t="n">
        <v>423761</v>
      </c>
      <c r="E26" s="28" t="n">
        <v>10214866</v>
      </c>
      <c r="F26" s="28" t="n">
        <v>5360167</v>
      </c>
      <c r="G26" s="28" t="n">
        <v>631349</v>
      </c>
      <c r="H26" s="28" t="n">
        <v>4041404</v>
      </c>
      <c r="I26" s="28" t="n">
        <v>598287</v>
      </c>
      <c r="J26" s="28" t="n">
        <v>3386</v>
      </c>
      <c r="K26" s="28" t="n">
        <v>64986</v>
      </c>
      <c r="L26" s="28" t="n">
        <v>0</v>
      </c>
      <c r="M26" s="27" t="n">
        <v>1390260</v>
      </c>
      <c r="N26" s="28" t="n">
        <v>413353</v>
      </c>
      <c r="O26" s="28" t="n">
        <v>91117</v>
      </c>
      <c r="P26" s="28" t="n">
        <v>31657</v>
      </c>
      <c r="Q26" s="28" t="n">
        <v>192590</v>
      </c>
      <c r="R26" s="28" t="n">
        <v>179659</v>
      </c>
      <c r="S26" s="28" t="n">
        <v>101393</v>
      </c>
      <c r="T26" s="28" t="n">
        <v>249369</v>
      </c>
      <c r="U26" s="28" t="n">
        <v>131122</v>
      </c>
      <c r="V26" s="27" t="n">
        <v>2090784</v>
      </c>
    </row>
    <row r="27" customFormat="false" ht="13.5" hidden="false" customHeight="true" outlineLevel="0" collapsed="false">
      <c r="A27" s="25" t="s">
        <v>47</v>
      </c>
      <c r="B27" s="26" t="n">
        <v>24887503</v>
      </c>
      <c r="C27" s="27" t="n">
        <v>22390971</v>
      </c>
      <c r="D27" s="28" t="n">
        <v>40520</v>
      </c>
      <c r="E27" s="28" t="n">
        <v>10314520</v>
      </c>
      <c r="F27" s="28" t="n">
        <v>5884038</v>
      </c>
      <c r="G27" s="28" t="n">
        <v>509165</v>
      </c>
      <c r="H27" s="28" t="n">
        <v>5147816</v>
      </c>
      <c r="I27" s="28" t="n">
        <v>458358</v>
      </c>
      <c r="J27" s="28" t="n">
        <v>0</v>
      </c>
      <c r="K27" s="28" t="n">
        <v>36554</v>
      </c>
      <c r="L27" s="28" t="n">
        <v>0</v>
      </c>
      <c r="M27" s="27" t="n">
        <v>814319</v>
      </c>
      <c r="N27" s="28" t="n">
        <v>165050</v>
      </c>
      <c r="O27" s="28" t="n">
        <v>138819</v>
      </c>
      <c r="P27" s="28" t="n">
        <v>90</v>
      </c>
      <c r="Q27" s="28" t="n">
        <v>116600</v>
      </c>
      <c r="R27" s="28" t="n">
        <v>107378</v>
      </c>
      <c r="S27" s="28" t="n">
        <v>15809</v>
      </c>
      <c r="T27" s="28" t="n">
        <v>237660</v>
      </c>
      <c r="U27" s="28" t="n">
        <v>32913</v>
      </c>
      <c r="V27" s="27" t="n">
        <v>1682213</v>
      </c>
    </row>
    <row r="28" customFormat="false" ht="13.5" hidden="false" customHeight="true" outlineLevel="0" collapsed="false">
      <c r="A28" s="25" t="s">
        <v>48</v>
      </c>
      <c r="B28" s="26" t="n">
        <v>62499882</v>
      </c>
      <c r="C28" s="27" t="n">
        <v>57107980</v>
      </c>
      <c r="D28" s="28" t="n">
        <v>103696</v>
      </c>
      <c r="E28" s="28" t="n">
        <v>26139948</v>
      </c>
      <c r="F28" s="28" t="n">
        <v>15212549</v>
      </c>
      <c r="G28" s="28" t="n">
        <v>1363035</v>
      </c>
      <c r="H28" s="28" t="n">
        <v>12769202</v>
      </c>
      <c r="I28" s="28" t="n">
        <v>1357804</v>
      </c>
      <c r="J28" s="28" t="n">
        <v>13581</v>
      </c>
      <c r="K28" s="28" t="n">
        <v>148165</v>
      </c>
      <c r="L28" s="28" t="n">
        <v>0</v>
      </c>
      <c r="M28" s="27" t="n">
        <v>2272421</v>
      </c>
      <c r="N28" s="28" t="n">
        <v>1118093</v>
      </c>
      <c r="O28" s="28" t="n">
        <v>228949</v>
      </c>
      <c r="P28" s="28" t="n">
        <v>135744</v>
      </c>
      <c r="Q28" s="28" t="n">
        <v>207388</v>
      </c>
      <c r="R28" s="28" t="n">
        <v>53486</v>
      </c>
      <c r="S28" s="28" t="n">
        <v>40855</v>
      </c>
      <c r="T28" s="28" t="n">
        <v>250026</v>
      </c>
      <c r="U28" s="28" t="n">
        <v>237880</v>
      </c>
      <c r="V28" s="27" t="n">
        <v>3119481</v>
      </c>
    </row>
    <row r="29" customFormat="false" ht="13.5" hidden="false" customHeight="true" outlineLevel="0" collapsed="false">
      <c r="A29" s="25" t="s">
        <v>49</v>
      </c>
      <c r="B29" s="26" t="n">
        <v>49520744</v>
      </c>
      <c r="C29" s="27" t="n">
        <v>44601097</v>
      </c>
      <c r="D29" s="28" t="n">
        <v>429760</v>
      </c>
      <c r="E29" s="28" t="n">
        <v>20985325</v>
      </c>
      <c r="F29" s="28" t="n">
        <v>12716269</v>
      </c>
      <c r="G29" s="28" t="n">
        <v>637040</v>
      </c>
      <c r="H29" s="28" t="n">
        <v>8162742</v>
      </c>
      <c r="I29" s="28" t="n">
        <v>1579672</v>
      </c>
      <c r="J29" s="28" t="n">
        <v>39361</v>
      </c>
      <c r="K29" s="28" t="n">
        <v>50928</v>
      </c>
      <c r="L29" s="28" t="n">
        <v>0</v>
      </c>
      <c r="M29" s="27" t="n">
        <v>1688513</v>
      </c>
      <c r="N29" s="28" t="n">
        <v>369801</v>
      </c>
      <c r="O29" s="28" t="n">
        <v>162555</v>
      </c>
      <c r="P29" s="28" t="n">
        <v>18618</v>
      </c>
      <c r="Q29" s="28" t="n">
        <v>390752</v>
      </c>
      <c r="R29" s="28" t="n">
        <v>99882</v>
      </c>
      <c r="S29" s="28" t="n">
        <v>53707</v>
      </c>
      <c r="T29" s="28" t="n">
        <v>486997</v>
      </c>
      <c r="U29" s="28" t="n">
        <v>106201</v>
      </c>
      <c r="V29" s="27" t="n">
        <v>3231134</v>
      </c>
    </row>
    <row r="30" customFormat="false" ht="13.5" hidden="false" customHeight="true" outlineLevel="0" collapsed="false">
      <c r="A30" s="25" t="s">
        <v>50</v>
      </c>
      <c r="B30" s="26" t="n">
        <v>83101936</v>
      </c>
      <c r="C30" s="27" t="n">
        <v>76717917</v>
      </c>
      <c r="D30" s="28" t="n">
        <v>2261040</v>
      </c>
      <c r="E30" s="28" t="n">
        <v>35469399</v>
      </c>
      <c r="F30" s="28" t="n">
        <v>20242529</v>
      </c>
      <c r="G30" s="28" t="n">
        <v>1608505</v>
      </c>
      <c r="H30" s="28" t="n">
        <v>15620413</v>
      </c>
      <c r="I30" s="28" t="n">
        <v>1408743</v>
      </c>
      <c r="J30" s="28" t="n">
        <v>31888</v>
      </c>
      <c r="K30" s="28" t="n">
        <v>75400</v>
      </c>
      <c r="L30" s="28" t="n">
        <v>0</v>
      </c>
      <c r="M30" s="27" t="n">
        <v>2448467</v>
      </c>
      <c r="N30" s="28" t="n">
        <v>537392</v>
      </c>
      <c r="O30" s="28" t="n">
        <v>412904</v>
      </c>
      <c r="P30" s="28" t="n">
        <v>85150</v>
      </c>
      <c r="Q30" s="28" t="n">
        <v>322592</v>
      </c>
      <c r="R30" s="28" t="n">
        <v>246670</v>
      </c>
      <c r="S30" s="28" t="n">
        <v>98336</v>
      </c>
      <c r="T30" s="28" t="n">
        <v>668273</v>
      </c>
      <c r="U30" s="28" t="n">
        <v>77150</v>
      </c>
      <c r="V30" s="27" t="n">
        <v>3935552</v>
      </c>
    </row>
    <row r="31" customFormat="false" ht="13.5" hidden="false" customHeight="true" outlineLevel="0" collapsed="false">
      <c r="A31" s="25" t="s">
        <v>51</v>
      </c>
      <c r="B31" s="26" t="n">
        <v>127673263</v>
      </c>
      <c r="C31" s="27" t="n">
        <v>118696772</v>
      </c>
      <c r="D31" s="28" t="n">
        <v>1474141</v>
      </c>
      <c r="E31" s="28" t="n">
        <v>61293688</v>
      </c>
      <c r="F31" s="28" t="n">
        <v>30331619</v>
      </c>
      <c r="G31" s="28" t="n">
        <v>2429884</v>
      </c>
      <c r="H31" s="28" t="n">
        <v>19798042</v>
      </c>
      <c r="I31" s="28" t="n">
        <v>3190169</v>
      </c>
      <c r="J31" s="28" t="n">
        <v>46815</v>
      </c>
      <c r="K31" s="28" t="n">
        <v>132414</v>
      </c>
      <c r="L31" s="28" t="n">
        <v>0</v>
      </c>
      <c r="M31" s="27" t="n">
        <v>3743933</v>
      </c>
      <c r="N31" s="28" t="n">
        <v>297772</v>
      </c>
      <c r="O31" s="28" t="n">
        <v>916924</v>
      </c>
      <c r="P31" s="28" t="n">
        <v>53162</v>
      </c>
      <c r="Q31" s="28" t="n">
        <v>1078833</v>
      </c>
      <c r="R31" s="28" t="n">
        <v>334723</v>
      </c>
      <c r="S31" s="28" t="n">
        <v>172398</v>
      </c>
      <c r="T31" s="28" t="n">
        <v>779374</v>
      </c>
      <c r="U31" s="28" t="n">
        <v>110747</v>
      </c>
      <c r="V31" s="27" t="n">
        <v>5232558</v>
      </c>
    </row>
    <row r="32" customFormat="false" ht="13.5" hidden="false" customHeight="true" outlineLevel="0" collapsed="false">
      <c r="A32" s="25" t="s">
        <v>52</v>
      </c>
      <c r="B32" s="26" t="n">
        <v>45250377</v>
      </c>
      <c r="C32" s="27" t="n">
        <v>41525305</v>
      </c>
      <c r="D32" s="28" t="n">
        <v>1206352</v>
      </c>
      <c r="E32" s="28" t="n">
        <v>20156512</v>
      </c>
      <c r="F32" s="28" t="n">
        <v>10449072</v>
      </c>
      <c r="G32" s="28" t="n">
        <v>612163</v>
      </c>
      <c r="H32" s="28" t="n">
        <v>8188261</v>
      </c>
      <c r="I32" s="28" t="n">
        <v>790138</v>
      </c>
      <c r="J32" s="28" t="n">
        <v>0</v>
      </c>
      <c r="K32" s="28" t="n">
        <v>122807</v>
      </c>
      <c r="L32" s="28" t="n">
        <v>0</v>
      </c>
      <c r="M32" s="27" t="n">
        <v>1480270</v>
      </c>
      <c r="N32" s="28" t="n">
        <v>349555</v>
      </c>
      <c r="O32" s="28" t="n">
        <v>153526</v>
      </c>
      <c r="P32" s="28" t="n">
        <v>22322</v>
      </c>
      <c r="Q32" s="28" t="n">
        <v>282653</v>
      </c>
      <c r="R32" s="28" t="n">
        <v>47574</v>
      </c>
      <c r="S32" s="28" t="n">
        <v>129412</v>
      </c>
      <c r="T32" s="28" t="n">
        <v>431012</v>
      </c>
      <c r="U32" s="28" t="n">
        <v>64416</v>
      </c>
      <c r="V32" s="27" t="n">
        <v>2244802</v>
      </c>
    </row>
    <row r="33" customFormat="false" ht="13.5" hidden="false" customHeight="true" outlineLevel="0" collapsed="false">
      <c r="A33" s="25" t="s">
        <v>53</v>
      </c>
      <c r="B33" s="26" t="n">
        <v>27539674</v>
      </c>
      <c r="C33" s="27" t="n">
        <v>24287288</v>
      </c>
      <c r="D33" s="28" t="n">
        <v>943602</v>
      </c>
      <c r="E33" s="28" t="n">
        <v>10859929</v>
      </c>
      <c r="F33" s="28" t="n">
        <v>6276677</v>
      </c>
      <c r="G33" s="28" t="n">
        <v>477662</v>
      </c>
      <c r="H33" s="28" t="n">
        <v>5205093</v>
      </c>
      <c r="I33" s="28" t="n">
        <v>436795</v>
      </c>
      <c r="J33" s="28" t="n">
        <v>43659</v>
      </c>
      <c r="K33" s="28" t="n">
        <v>43871</v>
      </c>
      <c r="L33" s="28" t="n">
        <v>0</v>
      </c>
      <c r="M33" s="27" t="n">
        <v>958105</v>
      </c>
      <c r="N33" s="28" t="n">
        <v>356259</v>
      </c>
      <c r="O33" s="28" t="n">
        <v>67616</v>
      </c>
      <c r="P33" s="28" t="n">
        <v>8341</v>
      </c>
      <c r="Q33" s="28" t="n">
        <v>96893</v>
      </c>
      <c r="R33" s="28" t="n">
        <v>12989</v>
      </c>
      <c r="S33" s="28" t="n">
        <v>16215</v>
      </c>
      <c r="T33" s="28" t="n">
        <v>341892</v>
      </c>
      <c r="U33" s="28" t="n">
        <v>57900</v>
      </c>
      <c r="V33" s="27" t="n">
        <v>2294281</v>
      </c>
    </row>
    <row r="34" customFormat="false" ht="13.5" hidden="false" customHeight="true" outlineLevel="0" collapsed="false">
      <c r="A34" s="25" t="s">
        <v>54</v>
      </c>
      <c r="B34" s="26" t="n">
        <v>58797080</v>
      </c>
      <c r="C34" s="27" t="n">
        <v>55105723</v>
      </c>
      <c r="D34" s="28" t="n">
        <v>1112265</v>
      </c>
      <c r="E34" s="28" t="n">
        <v>26737155</v>
      </c>
      <c r="F34" s="28" t="n">
        <v>13315254</v>
      </c>
      <c r="G34" s="28" t="n">
        <v>1432853</v>
      </c>
      <c r="H34" s="28" t="n">
        <v>10467038</v>
      </c>
      <c r="I34" s="28" t="n">
        <v>1928747</v>
      </c>
      <c r="J34" s="28" t="n">
        <v>20044</v>
      </c>
      <c r="K34" s="28" t="n">
        <v>92367</v>
      </c>
      <c r="L34" s="28" t="n">
        <v>0</v>
      </c>
      <c r="M34" s="27" t="n">
        <v>937635</v>
      </c>
      <c r="N34" s="28" t="n">
        <v>111708</v>
      </c>
      <c r="O34" s="28" t="n">
        <v>143844</v>
      </c>
      <c r="P34" s="28" t="n">
        <v>25859</v>
      </c>
      <c r="Q34" s="28" t="n">
        <v>54383</v>
      </c>
      <c r="R34" s="28" t="n">
        <v>20307</v>
      </c>
      <c r="S34" s="28" t="n">
        <v>58153</v>
      </c>
      <c r="T34" s="28" t="n">
        <v>437892</v>
      </c>
      <c r="U34" s="28" t="n">
        <v>85489</v>
      </c>
      <c r="V34" s="27" t="n">
        <v>2753722</v>
      </c>
    </row>
    <row r="35" customFormat="false" ht="13.5" hidden="false" customHeight="true" outlineLevel="0" collapsed="false">
      <c r="A35" s="25" t="s">
        <v>55</v>
      </c>
      <c r="B35" s="26" t="n">
        <v>190038737</v>
      </c>
      <c r="C35" s="27" t="n">
        <v>171987984</v>
      </c>
      <c r="D35" s="28" t="n">
        <v>5899067</v>
      </c>
      <c r="E35" s="28" t="n">
        <v>86768003</v>
      </c>
      <c r="F35" s="28" t="n">
        <v>42170680</v>
      </c>
      <c r="G35" s="28" t="n">
        <v>4996015</v>
      </c>
      <c r="H35" s="28" t="n">
        <v>25173210</v>
      </c>
      <c r="I35" s="28" t="n">
        <v>6182195</v>
      </c>
      <c r="J35" s="28" t="n">
        <v>13098</v>
      </c>
      <c r="K35" s="28" t="n">
        <v>221545</v>
      </c>
      <c r="L35" s="28" t="n">
        <v>564171</v>
      </c>
      <c r="M35" s="27" t="n">
        <v>5890228</v>
      </c>
      <c r="N35" s="28" t="n">
        <v>529882</v>
      </c>
      <c r="O35" s="28" t="n">
        <v>922423</v>
      </c>
      <c r="P35" s="28" t="n">
        <v>280108</v>
      </c>
      <c r="Q35" s="28" t="n">
        <v>794701</v>
      </c>
      <c r="R35" s="28" t="n">
        <v>611685</v>
      </c>
      <c r="S35" s="28" t="n">
        <v>1034722</v>
      </c>
      <c r="T35" s="28" t="n">
        <v>1499043</v>
      </c>
      <c r="U35" s="28" t="n">
        <v>217484</v>
      </c>
      <c r="V35" s="27" t="n">
        <v>12160525</v>
      </c>
    </row>
    <row r="36" customFormat="false" ht="13.5" hidden="false" customHeight="true" outlineLevel="0" collapsed="false">
      <c r="A36" s="25" t="s">
        <v>56</v>
      </c>
      <c r="B36" s="26" t="n">
        <v>129338555</v>
      </c>
      <c r="C36" s="27" t="n">
        <v>117523504</v>
      </c>
      <c r="D36" s="28" t="n">
        <v>4328915</v>
      </c>
      <c r="E36" s="28" t="n">
        <v>54379658</v>
      </c>
      <c r="F36" s="28" t="n">
        <v>28552315</v>
      </c>
      <c r="G36" s="28" t="n">
        <v>3487149</v>
      </c>
      <c r="H36" s="28" t="n">
        <v>21845374</v>
      </c>
      <c r="I36" s="28" t="n">
        <v>4292963</v>
      </c>
      <c r="J36" s="28" t="n">
        <v>78861</v>
      </c>
      <c r="K36" s="28" t="n">
        <v>153074</v>
      </c>
      <c r="L36" s="28" t="n">
        <v>405195</v>
      </c>
      <c r="M36" s="27" t="n">
        <v>5100420</v>
      </c>
      <c r="N36" s="28" t="n">
        <v>1279996</v>
      </c>
      <c r="O36" s="28" t="n">
        <v>491807</v>
      </c>
      <c r="P36" s="28" t="n">
        <v>140562</v>
      </c>
      <c r="Q36" s="28" t="n">
        <v>525539</v>
      </c>
      <c r="R36" s="28" t="n">
        <v>288095</v>
      </c>
      <c r="S36" s="28" t="n">
        <v>551358</v>
      </c>
      <c r="T36" s="28" t="n">
        <v>1546031</v>
      </c>
      <c r="U36" s="28" t="n">
        <v>277032</v>
      </c>
      <c r="V36" s="27" t="n">
        <v>6714631</v>
      </c>
    </row>
    <row r="37" customFormat="false" ht="13.5" hidden="false" customHeight="true" outlineLevel="0" collapsed="false">
      <c r="A37" s="25" t="s">
        <v>57</v>
      </c>
      <c r="B37" s="26" t="n">
        <v>27848702</v>
      </c>
      <c r="C37" s="27" t="n">
        <v>24404779</v>
      </c>
      <c r="D37" s="28" t="n">
        <v>1314967</v>
      </c>
      <c r="E37" s="28" t="n">
        <v>11617864</v>
      </c>
      <c r="F37" s="28" t="n">
        <v>5992298</v>
      </c>
      <c r="G37" s="28" t="n">
        <v>512646</v>
      </c>
      <c r="H37" s="28" t="n">
        <v>4526247</v>
      </c>
      <c r="I37" s="28" t="n">
        <v>388642</v>
      </c>
      <c r="J37" s="28" t="n">
        <v>27636</v>
      </c>
      <c r="K37" s="28" t="n">
        <v>24479</v>
      </c>
      <c r="L37" s="28" t="n">
        <v>0</v>
      </c>
      <c r="M37" s="27" t="n">
        <v>1258357</v>
      </c>
      <c r="N37" s="28" t="n">
        <v>245272</v>
      </c>
      <c r="O37" s="28" t="n">
        <v>99649</v>
      </c>
      <c r="P37" s="28" t="n">
        <v>25189</v>
      </c>
      <c r="Q37" s="28" t="n">
        <v>111695</v>
      </c>
      <c r="R37" s="28" t="n">
        <v>82619</v>
      </c>
      <c r="S37" s="28" t="n">
        <v>145659</v>
      </c>
      <c r="T37" s="28" t="n">
        <v>312086</v>
      </c>
      <c r="U37" s="28" t="n">
        <v>236188</v>
      </c>
      <c r="V37" s="27" t="n">
        <v>2185566</v>
      </c>
    </row>
    <row r="38" customFormat="false" ht="13.5" hidden="false" customHeight="true" outlineLevel="0" collapsed="false">
      <c r="A38" s="25" t="s">
        <v>58</v>
      </c>
      <c r="B38" s="26" t="n">
        <v>32848222</v>
      </c>
      <c r="C38" s="27" t="n">
        <v>29725987</v>
      </c>
      <c r="D38" s="28" t="n">
        <v>574375</v>
      </c>
      <c r="E38" s="28" t="n">
        <v>13957542</v>
      </c>
      <c r="F38" s="28" t="n">
        <v>8003820</v>
      </c>
      <c r="G38" s="28" t="n">
        <v>615583</v>
      </c>
      <c r="H38" s="28" t="n">
        <v>5708347</v>
      </c>
      <c r="I38" s="28" t="n">
        <v>711447</v>
      </c>
      <c r="J38" s="28" t="n">
        <v>36281</v>
      </c>
      <c r="K38" s="28" t="n">
        <v>118592</v>
      </c>
      <c r="L38" s="28" t="n">
        <v>0</v>
      </c>
      <c r="M38" s="27" t="n">
        <v>1051630</v>
      </c>
      <c r="N38" s="28" t="n">
        <v>273448</v>
      </c>
      <c r="O38" s="28" t="n">
        <v>116655</v>
      </c>
      <c r="P38" s="28" t="n">
        <v>111666</v>
      </c>
      <c r="Q38" s="28" t="n">
        <v>98790</v>
      </c>
      <c r="R38" s="28" t="n">
        <v>52849</v>
      </c>
      <c r="S38" s="28" t="n">
        <v>21805</v>
      </c>
      <c r="T38" s="28" t="n">
        <v>345343</v>
      </c>
      <c r="U38" s="28" t="n">
        <v>31074</v>
      </c>
      <c r="V38" s="27" t="n">
        <v>2070605</v>
      </c>
    </row>
    <row r="39" customFormat="false" ht="13.5" hidden="false" customHeight="true" outlineLevel="0" collapsed="false">
      <c r="A39" s="25" t="s">
        <v>59</v>
      </c>
      <c r="B39" s="26" t="n">
        <v>21074488</v>
      </c>
      <c r="C39" s="27" t="n">
        <v>18749602</v>
      </c>
      <c r="D39" s="28" t="n">
        <v>49754</v>
      </c>
      <c r="E39" s="28" t="n">
        <v>8432835</v>
      </c>
      <c r="F39" s="28" t="n">
        <v>4566531</v>
      </c>
      <c r="G39" s="28" t="n">
        <v>647923</v>
      </c>
      <c r="H39" s="28" t="n">
        <v>4873959</v>
      </c>
      <c r="I39" s="28" t="n">
        <v>141725</v>
      </c>
      <c r="J39" s="28" t="n">
        <v>0</v>
      </c>
      <c r="K39" s="28" t="n">
        <v>36875</v>
      </c>
      <c r="L39" s="28" t="n">
        <v>0</v>
      </c>
      <c r="M39" s="27" t="n">
        <v>838067</v>
      </c>
      <c r="N39" s="28" t="n">
        <v>267364</v>
      </c>
      <c r="O39" s="28" t="n">
        <v>83743</v>
      </c>
      <c r="P39" s="28" t="n">
        <v>104121</v>
      </c>
      <c r="Q39" s="28" t="n">
        <v>68473</v>
      </c>
      <c r="R39" s="28" t="n">
        <v>21760</v>
      </c>
      <c r="S39" s="28" t="n">
        <v>54999</v>
      </c>
      <c r="T39" s="28" t="n">
        <v>212307</v>
      </c>
      <c r="U39" s="28" t="n">
        <v>25300</v>
      </c>
      <c r="V39" s="27" t="n">
        <v>1486819</v>
      </c>
    </row>
    <row r="40" customFormat="false" ht="13.5" hidden="false" customHeight="true" outlineLevel="0" collapsed="false">
      <c r="A40" s="25" t="s">
        <v>60</v>
      </c>
      <c r="B40" s="26" t="n">
        <v>30854127</v>
      </c>
      <c r="C40" s="27" t="n">
        <v>27995838</v>
      </c>
      <c r="D40" s="28" t="n">
        <v>731612</v>
      </c>
      <c r="E40" s="28" t="n">
        <v>12573493</v>
      </c>
      <c r="F40" s="28" t="n">
        <v>7580452</v>
      </c>
      <c r="G40" s="28" t="n">
        <v>786358</v>
      </c>
      <c r="H40" s="28" t="n">
        <v>5994430</v>
      </c>
      <c r="I40" s="28" t="n">
        <v>248553</v>
      </c>
      <c r="J40" s="28" t="n">
        <v>3761</v>
      </c>
      <c r="K40" s="28" t="n">
        <v>77179</v>
      </c>
      <c r="L40" s="28" t="n">
        <v>0</v>
      </c>
      <c r="M40" s="27" t="n">
        <v>1032310</v>
      </c>
      <c r="N40" s="28" t="n">
        <v>311864</v>
      </c>
      <c r="O40" s="28" t="n">
        <v>116498</v>
      </c>
      <c r="P40" s="28" t="n">
        <v>83558</v>
      </c>
      <c r="Q40" s="28" t="n">
        <v>107173</v>
      </c>
      <c r="R40" s="28" t="n">
        <v>44516</v>
      </c>
      <c r="S40" s="28" t="n">
        <v>19692</v>
      </c>
      <c r="T40" s="28" t="n">
        <v>268134</v>
      </c>
      <c r="U40" s="28" t="n">
        <v>80875</v>
      </c>
      <c r="V40" s="27" t="n">
        <v>1825979</v>
      </c>
    </row>
    <row r="41" customFormat="false" ht="13.5" hidden="false" customHeight="true" outlineLevel="0" collapsed="false">
      <c r="A41" s="25" t="s">
        <v>61</v>
      </c>
      <c r="B41" s="26" t="n">
        <v>53961004</v>
      </c>
      <c r="C41" s="27" t="n">
        <v>49350924</v>
      </c>
      <c r="D41" s="28" t="n">
        <v>2399023</v>
      </c>
      <c r="E41" s="28" t="n">
        <v>22290116</v>
      </c>
      <c r="F41" s="28" t="n">
        <v>12062491</v>
      </c>
      <c r="G41" s="28" t="n">
        <v>1011555</v>
      </c>
      <c r="H41" s="28" t="n">
        <v>10498915</v>
      </c>
      <c r="I41" s="28" t="n">
        <v>1022421</v>
      </c>
      <c r="J41" s="28" t="n">
        <v>13081</v>
      </c>
      <c r="K41" s="28" t="n">
        <v>53322</v>
      </c>
      <c r="L41" s="28" t="n">
        <v>0</v>
      </c>
      <c r="M41" s="27" t="n">
        <v>1628211</v>
      </c>
      <c r="N41" s="28" t="n">
        <v>519010</v>
      </c>
      <c r="O41" s="28" t="n">
        <v>271854</v>
      </c>
      <c r="P41" s="28" t="n">
        <v>94343</v>
      </c>
      <c r="Q41" s="28" t="n">
        <v>43580</v>
      </c>
      <c r="R41" s="28" t="n">
        <v>179466</v>
      </c>
      <c r="S41" s="28" t="n">
        <v>43569</v>
      </c>
      <c r="T41" s="28" t="n">
        <v>332921</v>
      </c>
      <c r="U41" s="28" t="n">
        <v>143468</v>
      </c>
      <c r="V41" s="27" t="n">
        <v>2981869</v>
      </c>
    </row>
    <row r="42" customFormat="false" ht="13.5" hidden="false" customHeight="true" outlineLevel="0" collapsed="false">
      <c r="A42" s="25" t="s">
        <v>62</v>
      </c>
      <c r="B42" s="26" t="n">
        <v>70039366</v>
      </c>
      <c r="C42" s="27" t="n">
        <v>62692956</v>
      </c>
      <c r="D42" s="28" t="n">
        <v>859475</v>
      </c>
      <c r="E42" s="28" t="n">
        <v>30414989</v>
      </c>
      <c r="F42" s="28" t="n">
        <v>15720298</v>
      </c>
      <c r="G42" s="28" t="n">
        <v>1501367</v>
      </c>
      <c r="H42" s="28" t="n">
        <v>12548707</v>
      </c>
      <c r="I42" s="28" t="n">
        <v>1463543</v>
      </c>
      <c r="J42" s="28" t="n">
        <v>18378</v>
      </c>
      <c r="K42" s="28" t="n">
        <v>166199</v>
      </c>
      <c r="L42" s="28" t="n">
        <v>0</v>
      </c>
      <c r="M42" s="27" t="n">
        <v>2758729</v>
      </c>
      <c r="N42" s="28" t="n">
        <v>979315</v>
      </c>
      <c r="O42" s="28" t="n">
        <v>273284</v>
      </c>
      <c r="P42" s="28" t="n">
        <v>117722</v>
      </c>
      <c r="Q42" s="28" t="n">
        <v>340833</v>
      </c>
      <c r="R42" s="28" t="n">
        <v>151869</v>
      </c>
      <c r="S42" s="28" t="n">
        <v>153998</v>
      </c>
      <c r="T42" s="28" t="n">
        <v>668098</v>
      </c>
      <c r="U42" s="28" t="n">
        <v>73610</v>
      </c>
      <c r="V42" s="27" t="n">
        <v>4587681</v>
      </c>
    </row>
    <row r="43" customFormat="false" ht="13.5" hidden="false" customHeight="true" outlineLevel="0" collapsed="false">
      <c r="A43" s="25" t="s">
        <v>63</v>
      </c>
      <c r="B43" s="26" t="n">
        <v>46975502</v>
      </c>
      <c r="C43" s="27" t="n">
        <v>41781554</v>
      </c>
      <c r="D43" s="28" t="n">
        <v>418378</v>
      </c>
      <c r="E43" s="28" t="n">
        <v>18732770</v>
      </c>
      <c r="F43" s="28" t="n">
        <v>11838602</v>
      </c>
      <c r="G43" s="28" t="n">
        <v>950049</v>
      </c>
      <c r="H43" s="28" t="n">
        <v>9265173</v>
      </c>
      <c r="I43" s="28" t="n">
        <v>513113</v>
      </c>
      <c r="J43" s="28" t="n">
        <v>0</v>
      </c>
      <c r="K43" s="28" t="n">
        <v>63469</v>
      </c>
      <c r="L43" s="28" t="n">
        <v>0</v>
      </c>
      <c r="M43" s="27" t="n">
        <v>2078265</v>
      </c>
      <c r="N43" s="28" t="n">
        <v>672381</v>
      </c>
      <c r="O43" s="28" t="n">
        <v>337217</v>
      </c>
      <c r="P43" s="28" t="n">
        <v>134252</v>
      </c>
      <c r="Q43" s="28" t="n">
        <v>160786</v>
      </c>
      <c r="R43" s="28" t="n">
        <v>188479</v>
      </c>
      <c r="S43" s="28" t="n">
        <v>181092</v>
      </c>
      <c r="T43" s="28" t="n">
        <v>339749</v>
      </c>
      <c r="U43" s="28" t="n">
        <v>64309</v>
      </c>
      <c r="V43" s="27" t="n">
        <v>3115683</v>
      </c>
    </row>
    <row r="44" customFormat="false" ht="13.5" hidden="false" customHeight="true" outlineLevel="0" collapsed="false">
      <c r="A44" s="25" t="s">
        <v>64</v>
      </c>
      <c r="B44" s="26" t="n">
        <v>29163976</v>
      </c>
      <c r="C44" s="27" t="n">
        <v>26528221</v>
      </c>
      <c r="D44" s="28" t="n">
        <v>1209366</v>
      </c>
      <c r="E44" s="28" t="n">
        <v>11373472</v>
      </c>
      <c r="F44" s="28" t="n">
        <v>6773396</v>
      </c>
      <c r="G44" s="28" t="n">
        <v>633209</v>
      </c>
      <c r="H44" s="28" t="n">
        <v>5965098</v>
      </c>
      <c r="I44" s="28" t="n">
        <v>494490</v>
      </c>
      <c r="J44" s="28" t="n">
        <v>11753</v>
      </c>
      <c r="K44" s="28" t="n">
        <v>67437</v>
      </c>
      <c r="L44" s="28" t="n">
        <v>0</v>
      </c>
      <c r="M44" s="27" t="n">
        <v>889619</v>
      </c>
      <c r="N44" s="28" t="n">
        <v>210424</v>
      </c>
      <c r="O44" s="28" t="n">
        <v>124456</v>
      </c>
      <c r="P44" s="28" t="n">
        <v>36432</v>
      </c>
      <c r="Q44" s="28" t="n">
        <v>152606</v>
      </c>
      <c r="R44" s="28" t="n">
        <v>3537</v>
      </c>
      <c r="S44" s="28" t="n">
        <v>37509</v>
      </c>
      <c r="T44" s="28" t="n">
        <v>305669</v>
      </c>
      <c r="U44" s="28" t="n">
        <v>18986</v>
      </c>
      <c r="V44" s="27" t="n">
        <v>1746136</v>
      </c>
    </row>
    <row r="45" customFormat="false" ht="13.5" hidden="false" customHeight="true" outlineLevel="0" collapsed="false">
      <c r="A45" s="25" t="s">
        <v>65</v>
      </c>
      <c r="B45" s="26" t="n">
        <v>27590512</v>
      </c>
      <c r="C45" s="27" t="n">
        <v>24944666</v>
      </c>
      <c r="D45" s="28" t="n">
        <v>1248920</v>
      </c>
      <c r="E45" s="28" t="n">
        <v>11236641</v>
      </c>
      <c r="F45" s="28" t="n">
        <v>6169514</v>
      </c>
      <c r="G45" s="28" t="n">
        <v>595389</v>
      </c>
      <c r="H45" s="28" t="n">
        <v>5101831</v>
      </c>
      <c r="I45" s="28" t="n">
        <v>554449</v>
      </c>
      <c r="J45" s="28" t="n">
        <v>0</v>
      </c>
      <c r="K45" s="28" t="n">
        <v>37922</v>
      </c>
      <c r="L45" s="28" t="n">
        <v>0</v>
      </c>
      <c r="M45" s="27" t="n">
        <v>1231097</v>
      </c>
      <c r="N45" s="28" t="n">
        <v>322683</v>
      </c>
      <c r="O45" s="28" t="n">
        <v>158279</v>
      </c>
      <c r="P45" s="28" t="n">
        <v>85846</v>
      </c>
      <c r="Q45" s="28" t="n">
        <v>124607</v>
      </c>
      <c r="R45" s="28" t="n">
        <v>79915</v>
      </c>
      <c r="S45" s="28" t="n">
        <v>215296</v>
      </c>
      <c r="T45" s="28" t="n">
        <v>223020</v>
      </c>
      <c r="U45" s="28" t="n">
        <v>21451</v>
      </c>
      <c r="V45" s="27" t="n">
        <v>1414749</v>
      </c>
    </row>
    <row r="46" customFormat="false" ht="13.5" hidden="false" customHeight="true" outlineLevel="0" collapsed="false">
      <c r="A46" s="25" t="s">
        <v>66</v>
      </c>
      <c r="B46" s="26" t="n">
        <v>44551239</v>
      </c>
      <c r="C46" s="27" t="n">
        <v>40527045</v>
      </c>
      <c r="D46" s="28" t="n">
        <v>270148</v>
      </c>
      <c r="E46" s="28" t="n">
        <v>19378537</v>
      </c>
      <c r="F46" s="28" t="n">
        <v>11397002</v>
      </c>
      <c r="G46" s="28" t="n">
        <v>917126</v>
      </c>
      <c r="H46" s="28" t="n">
        <v>7921662</v>
      </c>
      <c r="I46" s="28" t="n">
        <v>590149</v>
      </c>
      <c r="J46" s="28" t="n">
        <v>5130</v>
      </c>
      <c r="K46" s="28" t="n">
        <v>47291</v>
      </c>
      <c r="L46" s="28" t="n">
        <v>0</v>
      </c>
      <c r="M46" s="27" t="n">
        <v>1545164</v>
      </c>
      <c r="N46" s="28" t="n">
        <v>759967</v>
      </c>
      <c r="O46" s="28" t="n">
        <v>159644</v>
      </c>
      <c r="P46" s="28" t="n">
        <v>63659</v>
      </c>
      <c r="Q46" s="28" t="n">
        <v>58697</v>
      </c>
      <c r="R46" s="28" t="n">
        <v>173117</v>
      </c>
      <c r="S46" s="28" t="n">
        <v>32699</v>
      </c>
      <c r="T46" s="28" t="n">
        <v>255789</v>
      </c>
      <c r="U46" s="28" t="n">
        <v>41592</v>
      </c>
      <c r="V46" s="27" t="n">
        <v>2479030</v>
      </c>
    </row>
    <row r="47" customFormat="false" ht="13.5" hidden="false" customHeight="true" outlineLevel="0" collapsed="false">
      <c r="A47" s="25" t="s">
        <v>67</v>
      </c>
      <c r="B47" s="26" t="n">
        <v>28694839</v>
      </c>
      <c r="C47" s="27" t="n">
        <v>25664649</v>
      </c>
      <c r="D47" s="28" t="n">
        <v>41612</v>
      </c>
      <c r="E47" s="28" t="n">
        <v>12141618</v>
      </c>
      <c r="F47" s="28" t="n">
        <v>6957827</v>
      </c>
      <c r="G47" s="28" t="n">
        <v>1009172</v>
      </c>
      <c r="H47" s="28" t="n">
        <v>4726134</v>
      </c>
      <c r="I47" s="28" t="n">
        <v>712575</v>
      </c>
      <c r="J47" s="28" t="n">
        <v>11218</v>
      </c>
      <c r="K47" s="28" t="n">
        <v>59493</v>
      </c>
      <c r="L47" s="28" t="n">
        <v>0</v>
      </c>
      <c r="M47" s="27" t="n">
        <v>935524</v>
      </c>
      <c r="N47" s="28" t="n">
        <v>281122</v>
      </c>
      <c r="O47" s="28" t="n">
        <v>191483</v>
      </c>
      <c r="P47" s="28" t="n">
        <v>5517</v>
      </c>
      <c r="Q47" s="28" t="n">
        <v>64214</v>
      </c>
      <c r="R47" s="28" t="n">
        <v>28205</v>
      </c>
      <c r="S47" s="28" t="n">
        <v>8611</v>
      </c>
      <c r="T47" s="28" t="n">
        <v>338538</v>
      </c>
      <c r="U47" s="28" t="n">
        <v>17834</v>
      </c>
      <c r="V47" s="27" t="n">
        <v>2094666</v>
      </c>
    </row>
    <row r="48" customFormat="false" ht="13.5" hidden="false" customHeight="true" outlineLevel="0" collapsed="false">
      <c r="A48" s="25" t="s">
        <v>68</v>
      </c>
      <c r="B48" s="26" t="n">
        <v>114981275</v>
      </c>
      <c r="C48" s="27" t="n">
        <v>102797993</v>
      </c>
      <c r="D48" s="28" t="n">
        <v>474390</v>
      </c>
      <c r="E48" s="28" t="n">
        <v>49125415</v>
      </c>
      <c r="F48" s="28" t="n">
        <v>28074712</v>
      </c>
      <c r="G48" s="28" t="n">
        <v>3012020</v>
      </c>
      <c r="H48" s="28" t="n">
        <v>20052682</v>
      </c>
      <c r="I48" s="28" t="n">
        <v>1803257</v>
      </c>
      <c r="J48" s="28" t="n">
        <v>133341</v>
      </c>
      <c r="K48" s="28" t="n">
        <v>122176</v>
      </c>
      <c r="L48" s="28" t="n">
        <v>0</v>
      </c>
      <c r="M48" s="27" t="n">
        <v>5145657</v>
      </c>
      <c r="N48" s="28" t="n">
        <v>1619622</v>
      </c>
      <c r="O48" s="28" t="n">
        <v>525601</v>
      </c>
      <c r="P48" s="28" t="n">
        <v>147408</v>
      </c>
      <c r="Q48" s="28" t="n">
        <v>631274</v>
      </c>
      <c r="R48" s="28" t="n">
        <v>405310</v>
      </c>
      <c r="S48" s="28" t="n">
        <v>261883</v>
      </c>
      <c r="T48" s="28" t="n">
        <v>1198849</v>
      </c>
      <c r="U48" s="28" t="n">
        <v>355710</v>
      </c>
      <c r="V48" s="27" t="n">
        <v>7037625</v>
      </c>
    </row>
    <row r="49" customFormat="false" ht="13.5" hidden="false" customHeight="true" outlineLevel="0" collapsed="false">
      <c r="A49" s="25" t="s">
        <v>69</v>
      </c>
      <c r="B49" s="26" t="n">
        <v>29838394</v>
      </c>
      <c r="C49" s="27" t="n">
        <v>26697887</v>
      </c>
      <c r="D49" s="28" t="n">
        <v>74441</v>
      </c>
      <c r="E49" s="28" t="n">
        <v>11705426</v>
      </c>
      <c r="F49" s="28" t="n">
        <v>7249225</v>
      </c>
      <c r="G49" s="28" t="n">
        <v>947982</v>
      </c>
      <c r="H49" s="28" t="n">
        <v>5898951</v>
      </c>
      <c r="I49" s="28" t="n">
        <v>747763</v>
      </c>
      <c r="J49" s="28" t="n">
        <v>0</v>
      </c>
      <c r="K49" s="28" t="n">
        <v>74099</v>
      </c>
      <c r="L49" s="28" t="n">
        <v>0</v>
      </c>
      <c r="M49" s="27" t="n">
        <v>1345845</v>
      </c>
      <c r="N49" s="28" t="n">
        <v>504645</v>
      </c>
      <c r="O49" s="28" t="n">
        <v>107730</v>
      </c>
      <c r="P49" s="28" t="n">
        <v>70355</v>
      </c>
      <c r="Q49" s="28" t="n">
        <v>155866</v>
      </c>
      <c r="R49" s="28" t="n">
        <v>76164</v>
      </c>
      <c r="S49" s="28" t="n">
        <v>49059</v>
      </c>
      <c r="T49" s="28" t="n">
        <v>344851</v>
      </c>
      <c r="U49" s="28" t="n">
        <v>37175</v>
      </c>
      <c r="V49" s="27" t="n">
        <v>1503662</v>
      </c>
    </row>
    <row r="50" customFormat="false" ht="13.5" hidden="false" customHeight="true" outlineLevel="0" collapsed="false">
      <c r="A50" s="25" t="s">
        <v>70</v>
      </c>
      <c r="B50" s="26" t="n">
        <v>52817303</v>
      </c>
      <c r="C50" s="27" t="n">
        <v>48477131</v>
      </c>
      <c r="D50" s="28" t="n">
        <v>376502</v>
      </c>
      <c r="E50" s="28" t="n">
        <v>23218103</v>
      </c>
      <c r="F50" s="28" t="n">
        <v>13587475</v>
      </c>
      <c r="G50" s="28" t="n">
        <v>1338583</v>
      </c>
      <c r="H50" s="28" t="n">
        <v>8272981</v>
      </c>
      <c r="I50" s="28" t="n">
        <v>1547400</v>
      </c>
      <c r="J50" s="28" t="n">
        <v>2229</v>
      </c>
      <c r="K50" s="28" t="n">
        <v>133858</v>
      </c>
      <c r="L50" s="28" t="n">
        <v>0</v>
      </c>
      <c r="M50" s="27" t="n">
        <v>1513790</v>
      </c>
      <c r="N50" s="28" t="n">
        <v>418273</v>
      </c>
      <c r="O50" s="28" t="n">
        <v>129427</v>
      </c>
      <c r="P50" s="28" t="n">
        <v>127899</v>
      </c>
      <c r="Q50" s="28" t="n">
        <v>180604</v>
      </c>
      <c r="R50" s="28" t="n">
        <v>118099</v>
      </c>
      <c r="S50" s="28" t="n">
        <v>72482</v>
      </c>
      <c r="T50" s="28" t="n">
        <v>418500</v>
      </c>
      <c r="U50" s="28" t="n">
        <v>48506</v>
      </c>
      <c r="V50" s="27" t="n">
        <v>2826382</v>
      </c>
    </row>
    <row r="51" customFormat="false" ht="13.5" hidden="false" customHeight="true" outlineLevel="0" collapsed="false">
      <c r="A51" s="25" t="s">
        <v>71</v>
      </c>
      <c r="B51" s="26" t="n">
        <v>53890597</v>
      </c>
      <c r="C51" s="27" t="n">
        <v>48757584</v>
      </c>
      <c r="D51" s="28" t="n">
        <v>396390</v>
      </c>
      <c r="E51" s="28" t="n">
        <v>23400325</v>
      </c>
      <c r="F51" s="28" t="n">
        <v>13818819</v>
      </c>
      <c r="G51" s="28" t="n">
        <v>1437935</v>
      </c>
      <c r="H51" s="28" t="n">
        <v>8884494</v>
      </c>
      <c r="I51" s="28" t="n">
        <v>686298</v>
      </c>
      <c r="J51" s="28" t="n">
        <v>41951</v>
      </c>
      <c r="K51" s="28" t="n">
        <v>96372</v>
      </c>
      <c r="L51" s="28" t="n">
        <v>0</v>
      </c>
      <c r="M51" s="27" t="n">
        <v>1509381</v>
      </c>
      <c r="N51" s="28" t="n">
        <v>587784</v>
      </c>
      <c r="O51" s="28" t="n">
        <v>176190</v>
      </c>
      <c r="P51" s="28" t="n">
        <v>50179</v>
      </c>
      <c r="Q51" s="28" t="n">
        <v>199323</v>
      </c>
      <c r="R51" s="28" t="n">
        <v>68248</v>
      </c>
      <c r="S51" s="28" t="n">
        <v>20288</v>
      </c>
      <c r="T51" s="28" t="n">
        <v>319543</v>
      </c>
      <c r="U51" s="28" t="n">
        <v>87826</v>
      </c>
      <c r="V51" s="27" t="n">
        <v>3623632</v>
      </c>
    </row>
    <row r="52" customFormat="false" ht="13.5" hidden="false" customHeight="true" outlineLevel="0" collapsed="false">
      <c r="A52" s="25" t="s">
        <v>72</v>
      </c>
      <c r="B52" s="26" t="n">
        <v>42507611</v>
      </c>
      <c r="C52" s="27" t="n">
        <v>38941338</v>
      </c>
      <c r="D52" s="28" t="n">
        <v>838584</v>
      </c>
      <c r="E52" s="28" t="n">
        <v>17299283</v>
      </c>
      <c r="F52" s="28" t="n">
        <v>9884433</v>
      </c>
      <c r="G52" s="28" t="n">
        <v>1628780</v>
      </c>
      <c r="H52" s="28" t="n">
        <v>8677237</v>
      </c>
      <c r="I52" s="28" t="n">
        <v>440634</v>
      </c>
      <c r="J52" s="28" t="n">
        <v>56541</v>
      </c>
      <c r="K52" s="28" t="n">
        <v>115846</v>
      </c>
      <c r="L52" s="28" t="n">
        <v>0</v>
      </c>
      <c r="M52" s="27" t="n">
        <v>1194219</v>
      </c>
      <c r="N52" s="28" t="n">
        <v>442933</v>
      </c>
      <c r="O52" s="28" t="n">
        <v>140520</v>
      </c>
      <c r="P52" s="28" t="n">
        <v>4334</v>
      </c>
      <c r="Q52" s="28" t="n">
        <v>87165</v>
      </c>
      <c r="R52" s="28" t="n">
        <v>71795</v>
      </c>
      <c r="S52" s="28" t="n">
        <v>47515</v>
      </c>
      <c r="T52" s="28" t="n">
        <v>360748</v>
      </c>
      <c r="U52" s="28" t="n">
        <v>39209</v>
      </c>
      <c r="V52" s="27" t="n">
        <v>2372054</v>
      </c>
    </row>
    <row r="53" customFormat="false" ht="13.5" hidden="false" customHeight="true" outlineLevel="0" collapsed="false">
      <c r="A53" s="25" t="s">
        <v>73</v>
      </c>
      <c r="B53" s="26" t="n">
        <v>36265966</v>
      </c>
      <c r="C53" s="27" t="n">
        <v>33142899</v>
      </c>
      <c r="D53" s="28" t="n">
        <v>96090</v>
      </c>
      <c r="E53" s="28" t="n">
        <v>15421848</v>
      </c>
      <c r="F53" s="28" t="n">
        <v>9563301</v>
      </c>
      <c r="G53" s="28" t="n">
        <v>1175386</v>
      </c>
      <c r="H53" s="28" t="n">
        <v>6282821</v>
      </c>
      <c r="I53" s="28" t="n">
        <v>520059</v>
      </c>
      <c r="J53" s="28" t="n">
        <v>0</v>
      </c>
      <c r="K53" s="28" t="n">
        <v>83394</v>
      </c>
      <c r="L53" s="28" t="n">
        <v>0</v>
      </c>
      <c r="M53" s="27" t="n">
        <v>887846</v>
      </c>
      <c r="N53" s="28" t="n">
        <v>256903</v>
      </c>
      <c r="O53" s="28" t="n">
        <v>138642</v>
      </c>
      <c r="P53" s="28" t="n">
        <v>80659</v>
      </c>
      <c r="Q53" s="28" t="n">
        <v>110750</v>
      </c>
      <c r="R53" s="28" t="n">
        <v>20336</v>
      </c>
      <c r="S53" s="28" t="n">
        <v>13453</v>
      </c>
      <c r="T53" s="28" t="n">
        <v>237930</v>
      </c>
      <c r="U53" s="28" t="n">
        <v>29173</v>
      </c>
      <c r="V53" s="27" t="n">
        <v>2235221</v>
      </c>
    </row>
    <row r="54" customFormat="false" ht="13.5" hidden="false" customHeight="true" outlineLevel="0" collapsed="false">
      <c r="A54" s="25" t="s">
        <v>74</v>
      </c>
      <c r="B54" s="26" t="n">
        <v>63982729</v>
      </c>
      <c r="C54" s="27" t="n">
        <v>58929957</v>
      </c>
      <c r="D54" s="28" t="n">
        <v>248027</v>
      </c>
      <c r="E54" s="28" t="n">
        <v>26718798</v>
      </c>
      <c r="F54" s="28" t="n">
        <v>17724784</v>
      </c>
      <c r="G54" s="28" t="n">
        <v>1024604</v>
      </c>
      <c r="H54" s="28" t="n">
        <v>12152617</v>
      </c>
      <c r="I54" s="28" t="n">
        <v>924850</v>
      </c>
      <c r="J54" s="28" t="n">
        <v>35408</v>
      </c>
      <c r="K54" s="28" t="n">
        <v>100869</v>
      </c>
      <c r="L54" s="28" t="n">
        <v>0</v>
      </c>
      <c r="M54" s="27" t="n">
        <v>1426134</v>
      </c>
      <c r="N54" s="28" t="n">
        <v>347858</v>
      </c>
      <c r="O54" s="28" t="n">
        <v>201531</v>
      </c>
      <c r="P54" s="28" t="n">
        <v>54958</v>
      </c>
      <c r="Q54" s="28" t="n">
        <v>189688</v>
      </c>
      <c r="R54" s="28" t="n">
        <v>76234</v>
      </c>
      <c r="S54" s="28" t="n">
        <v>36267</v>
      </c>
      <c r="T54" s="28" t="n">
        <v>448607</v>
      </c>
      <c r="U54" s="28" t="n">
        <v>70991</v>
      </c>
      <c r="V54" s="27" t="n">
        <v>3626638</v>
      </c>
    </row>
    <row r="55" customFormat="false" ht="13.5" hidden="false" customHeight="true" outlineLevel="0" collapsed="false">
      <c r="A55" s="9" t="s">
        <v>75</v>
      </c>
      <c r="B55" s="29" t="n">
        <v>37187569</v>
      </c>
      <c r="C55" s="30" t="n">
        <v>34332808</v>
      </c>
      <c r="D55" s="31" t="n">
        <v>993881</v>
      </c>
      <c r="E55" s="31" t="n">
        <v>15523823</v>
      </c>
      <c r="F55" s="31" t="n">
        <v>9264827</v>
      </c>
      <c r="G55" s="31" t="n">
        <v>924658</v>
      </c>
      <c r="H55" s="31" t="n">
        <v>6522902</v>
      </c>
      <c r="I55" s="31" t="n">
        <v>1054302</v>
      </c>
      <c r="J55" s="31" t="n">
        <v>0</v>
      </c>
      <c r="K55" s="31" t="n">
        <v>48415</v>
      </c>
      <c r="L55" s="31" t="n">
        <v>0</v>
      </c>
      <c r="M55" s="30" t="n">
        <v>635685</v>
      </c>
      <c r="N55" s="31" t="n">
        <v>33060</v>
      </c>
      <c r="O55" s="31" t="n">
        <v>50930</v>
      </c>
      <c r="P55" s="31" t="n">
        <v>48148</v>
      </c>
      <c r="Q55" s="31" t="n">
        <v>93933</v>
      </c>
      <c r="R55" s="31" t="n">
        <v>36895</v>
      </c>
      <c r="S55" s="31" t="n">
        <v>13358</v>
      </c>
      <c r="T55" s="31" t="n">
        <v>325824</v>
      </c>
      <c r="U55" s="31" t="n">
        <v>33537</v>
      </c>
      <c r="V55" s="30" t="n">
        <v>2197576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8:54Z</dcterms:created>
  <dc:creator>m</dc:creator>
  <dc:description/>
  <dc:language>en-US</dc:language>
  <cp:lastModifiedBy>m</cp:lastModifiedBy>
  <dcterms:modified xsi:type="dcterms:W3CDTF">2019-06-18T06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