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2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" uniqueCount="7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当たり及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及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教育行政費</t>
    </r>
  </si>
  <si>
    <t xml:space="preserve">幼稚園生徒当たり</t>
  </si>
  <si>
    <t xml:space="preserve">小学校</t>
  </si>
  <si>
    <t xml:space="preserve">中学校</t>
  </si>
  <si>
    <t xml:space="preserve">特殊学校生徒当たり</t>
  </si>
  <si>
    <t xml:space="preserve">全日制高等学校生徒当たり</t>
  </si>
  <si>
    <t xml:space="preserve">定時制高等学校生徒当たり</t>
  </si>
  <si>
    <t xml:space="preserve">各種学校生徒当たり</t>
  </si>
  <si>
    <t xml:space="preserve">通信制課程生徒当たり</t>
  </si>
  <si>
    <t xml:space="preserve">高等専門学校生徒当たり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 生徒当たり</t>
  </si>
  <si>
    <t xml:space="preserve">学級当たり</t>
  </si>
  <si>
    <t xml:space="preserve">生徒当たり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1" width="15.63"/>
    <col collapsed="false" customWidth="true" hidden="false" outlineLevel="0" max="22" min="13" style="2" width="15.63"/>
    <col collapsed="false" customWidth="false" hidden="false" outlineLevel="0" max="16384" min="23" style="1" width="9"/>
  </cols>
  <sheetData>
    <row r="1" customFormat="fals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4" t="s">
        <v>1</v>
      </c>
      <c r="M2" s="6"/>
      <c r="N2" s="7"/>
      <c r="O2" s="7"/>
      <c r="P2" s="7"/>
      <c r="Q2" s="7"/>
      <c r="R2" s="7"/>
      <c r="S2" s="7"/>
      <c r="T2" s="7"/>
      <c r="U2" s="7"/>
      <c r="V2" s="7"/>
    </row>
    <row r="3" s="5" customFormat="true" ht="13.5" hidden="false" customHeight="true" outlineLevel="0" collapsed="false">
      <c r="A3" s="1" t="s">
        <v>2</v>
      </c>
      <c r="M3" s="6"/>
      <c r="N3" s="7"/>
      <c r="O3" s="7"/>
      <c r="P3" s="7"/>
      <c r="Q3" s="7"/>
      <c r="R3" s="7"/>
      <c r="S3" s="7"/>
      <c r="T3" s="7"/>
      <c r="U3" s="7"/>
      <c r="V3" s="7"/>
    </row>
    <row r="4" s="5" customFormat="true" ht="13.5" hidden="false" customHeight="true" outlineLevel="0" collapsed="false">
      <c r="A4" s="8"/>
      <c r="M4" s="6"/>
      <c r="N4" s="7"/>
      <c r="O4" s="7"/>
      <c r="P4" s="7"/>
      <c r="Q4" s="7"/>
      <c r="R4" s="7"/>
      <c r="S4" s="7"/>
      <c r="T4" s="7"/>
      <c r="U4" s="7"/>
      <c r="V4" s="7"/>
    </row>
    <row r="5" s="11" customFormat="true" ht="13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s="11" customFormat="true" ht="13.5" hidden="false" customHeight="true" outlineLevel="0" collapsed="false">
      <c r="A6" s="4" t="s">
        <v>4</v>
      </c>
      <c r="B6" s="12" t="s">
        <v>5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4" t="s">
        <v>6</v>
      </c>
      <c r="N6" s="15"/>
      <c r="O6" s="15"/>
      <c r="P6" s="15"/>
      <c r="Q6" s="15"/>
      <c r="R6" s="15"/>
      <c r="S6" s="15"/>
      <c r="T6" s="15"/>
      <c r="U6" s="15"/>
      <c r="V6" s="16" t="s">
        <v>7</v>
      </c>
    </row>
    <row r="7" s="11" customFormat="true" ht="13.5" hidden="false" customHeight="true" outlineLevel="0" collapsed="false">
      <c r="A7" s="1"/>
      <c r="B7" s="17" t="s">
        <v>8</v>
      </c>
      <c r="C7" s="18" t="s">
        <v>9</v>
      </c>
      <c r="D7" s="19"/>
      <c r="E7" s="18" t="s">
        <v>10</v>
      </c>
      <c r="F7" s="19"/>
      <c r="G7" s="20" t="s">
        <v>11</v>
      </c>
      <c r="H7" s="21" t="s">
        <v>12</v>
      </c>
      <c r="I7" s="21" t="s">
        <v>13</v>
      </c>
      <c r="J7" s="21" t="s">
        <v>14</v>
      </c>
      <c r="K7" s="20" t="s">
        <v>15</v>
      </c>
      <c r="L7" s="20" t="s">
        <v>16</v>
      </c>
      <c r="M7" s="22" t="s">
        <v>17</v>
      </c>
      <c r="N7" s="23" t="s">
        <v>18</v>
      </c>
      <c r="O7" s="23" t="s">
        <v>19</v>
      </c>
      <c r="P7" s="23" t="s">
        <v>20</v>
      </c>
      <c r="Q7" s="23" t="s">
        <v>21</v>
      </c>
      <c r="R7" s="23" t="s">
        <v>22</v>
      </c>
      <c r="S7" s="23" t="s">
        <v>23</v>
      </c>
      <c r="T7" s="23" t="s">
        <v>24</v>
      </c>
      <c r="U7" s="23" t="s">
        <v>25</v>
      </c>
      <c r="V7" s="22"/>
    </row>
    <row r="8" s="11" customFormat="true" ht="13.5" hidden="false" customHeight="true" outlineLevel="0" collapsed="false">
      <c r="A8" s="24"/>
      <c r="B8" s="25"/>
      <c r="C8" s="26" t="s">
        <v>26</v>
      </c>
      <c r="D8" s="27" t="s">
        <v>27</v>
      </c>
      <c r="E8" s="26" t="s">
        <v>28</v>
      </c>
      <c r="F8" s="27" t="s">
        <v>27</v>
      </c>
      <c r="G8" s="27"/>
      <c r="H8" s="27"/>
      <c r="I8" s="27"/>
      <c r="J8" s="27"/>
      <c r="K8" s="27"/>
      <c r="L8" s="27"/>
      <c r="M8" s="28"/>
      <c r="N8" s="29"/>
      <c r="O8" s="29"/>
      <c r="P8" s="29"/>
      <c r="Q8" s="29"/>
      <c r="R8" s="29"/>
      <c r="S8" s="29"/>
      <c r="T8" s="29"/>
      <c r="U8" s="29"/>
      <c r="V8" s="30"/>
    </row>
    <row r="9" s="8" customFormat="true" ht="13.5" hidden="false" customHeight="true" outlineLevel="0" collapsed="false">
      <c r="A9" s="31" t="s">
        <v>29</v>
      </c>
      <c r="B9" s="32" t="n">
        <v>136872</v>
      </c>
      <c r="C9" s="33" t="n">
        <v>198213</v>
      </c>
      <c r="D9" s="33" t="n">
        <v>6475002</v>
      </c>
      <c r="E9" s="33" t="n">
        <v>219624</v>
      </c>
      <c r="F9" s="33" t="n">
        <v>8079871</v>
      </c>
      <c r="G9" s="33" t="n">
        <v>1634163</v>
      </c>
      <c r="H9" s="33" t="n">
        <v>269356</v>
      </c>
      <c r="I9" s="33" t="n">
        <v>313777</v>
      </c>
      <c r="J9" s="34" t="n">
        <v>178832</v>
      </c>
      <c r="K9" s="34" t="n">
        <v>41238</v>
      </c>
      <c r="L9" s="34" t="n">
        <v>569115</v>
      </c>
      <c r="M9" s="33" t="n">
        <v>2481</v>
      </c>
      <c r="N9" s="33" t="n">
        <v>640</v>
      </c>
      <c r="O9" s="33" t="n">
        <v>277</v>
      </c>
      <c r="P9" s="33" t="n">
        <v>115</v>
      </c>
      <c r="Q9" s="33" t="n">
        <v>662</v>
      </c>
      <c r="R9" s="33" t="n">
        <v>157</v>
      </c>
      <c r="S9" s="33" t="n">
        <v>206</v>
      </c>
      <c r="T9" s="33" t="n">
        <v>267</v>
      </c>
      <c r="U9" s="33" t="n">
        <v>157</v>
      </c>
      <c r="V9" s="33" t="n">
        <v>1770</v>
      </c>
    </row>
    <row r="10" customFormat="false" ht="13.5" hidden="false" customHeight="true" outlineLevel="0" collapsed="false">
      <c r="A10" s="20" t="s">
        <v>30</v>
      </c>
      <c r="B10" s="35" t="n">
        <v>227750</v>
      </c>
      <c r="C10" s="36" t="n">
        <v>194458</v>
      </c>
      <c r="D10" s="36" t="n">
        <v>5768200</v>
      </c>
      <c r="E10" s="36" t="n">
        <v>232894</v>
      </c>
      <c r="F10" s="36" t="n">
        <v>7842695</v>
      </c>
      <c r="G10" s="36" t="n">
        <v>1947424</v>
      </c>
      <c r="H10" s="36" t="n">
        <v>253428</v>
      </c>
      <c r="I10" s="36" t="n">
        <v>343784</v>
      </c>
      <c r="J10" s="37" t="n">
        <v>275631</v>
      </c>
      <c r="K10" s="37" t="n">
        <v>40942</v>
      </c>
      <c r="L10" s="37" t="n">
        <v>0</v>
      </c>
      <c r="M10" s="36" t="n">
        <v>3382</v>
      </c>
      <c r="N10" s="36" t="n">
        <v>505</v>
      </c>
      <c r="O10" s="36" t="n">
        <v>182</v>
      </c>
      <c r="P10" s="36" t="n">
        <v>98</v>
      </c>
      <c r="Q10" s="36" t="n">
        <v>1553</v>
      </c>
      <c r="R10" s="36" t="n">
        <v>312</v>
      </c>
      <c r="S10" s="36" t="n">
        <v>288</v>
      </c>
      <c r="T10" s="36" t="n">
        <v>385</v>
      </c>
      <c r="U10" s="36" t="n">
        <v>59</v>
      </c>
      <c r="V10" s="36" t="n">
        <v>2147</v>
      </c>
    </row>
    <row r="11" customFormat="false" ht="13.5" hidden="false" customHeight="true" outlineLevel="0" collapsed="false">
      <c r="A11" s="20" t="s">
        <v>31</v>
      </c>
      <c r="B11" s="35" t="n">
        <v>102673</v>
      </c>
      <c r="C11" s="36" t="n">
        <v>174564</v>
      </c>
      <c r="D11" s="36" t="n">
        <v>5180314</v>
      </c>
      <c r="E11" s="36" t="n">
        <v>193152</v>
      </c>
      <c r="F11" s="36" t="n">
        <v>6760575</v>
      </c>
      <c r="G11" s="36" t="n">
        <v>1256526</v>
      </c>
      <c r="H11" s="36" t="n">
        <v>273835</v>
      </c>
      <c r="I11" s="36" t="n">
        <v>248236</v>
      </c>
      <c r="J11" s="37" t="n">
        <v>0</v>
      </c>
      <c r="K11" s="37" t="n">
        <v>35352</v>
      </c>
      <c r="L11" s="37" t="n">
        <v>0</v>
      </c>
      <c r="M11" s="36" t="n">
        <v>2802</v>
      </c>
      <c r="N11" s="36" t="n">
        <v>789</v>
      </c>
      <c r="O11" s="36" t="n">
        <v>193</v>
      </c>
      <c r="P11" s="36" t="n">
        <v>284</v>
      </c>
      <c r="Q11" s="36" t="n">
        <v>788</v>
      </c>
      <c r="R11" s="36" t="n">
        <v>218</v>
      </c>
      <c r="S11" s="36" t="n">
        <v>68</v>
      </c>
      <c r="T11" s="36" t="n">
        <v>256</v>
      </c>
      <c r="U11" s="36" t="n">
        <v>205</v>
      </c>
      <c r="V11" s="36" t="n">
        <v>2311</v>
      </c>
    </row>
    <row r="12" customFormat="false" ht="13.5" hidden="false" customHeight="true" outlineLevel="0" collapsed="false">
      <c r="A12" s="20" t="s">
        <v>32</v>
      </c>
      <c r="B12" s="35" t="n">
        <v>142048</v>
      </c>
      <c r="C12" s="36" t="n">
        <v>209442</v>
      </c>
      <c r="D12" s="36" t="n">
        <v>5707467</v>
      </c>
      <c r="E12" s="36" t="n">
        <v>219717</v>
      </c>
      <c r="F12" s="36" t="n">
        <v>7340230</v>
      </c>
      <c r="G12" s="36" t="n">
        <v>1724344</v>
      </c>
      <c r="H12" s="36" t="n">
        <v>262198</v>
      </c>
      <c r="I12" s="36" t="n">
        <v>280375</v>
      </c>
      <c r="J12" s="37" t="n">
        <v>197300</v>
      </c>
      <c r="K12" s="37" t="n">
        <v>44102</v>
      </c>
      <c r="L12" s="37" t="n">
        <v>0</v>
      </c>
      <c r="M12" s="36" t="n">
        <v>3210</v>
      </c>
      <c r="N12" s="36" t="n">
        <v>832</v>
      </c>
      <c r="O12" s="36" t="n">
        <v>245</v>
      </c>
      <c r="P12" s="36" t="n">
        <v>23</v>
      </c>
      <c r="Q12" s="36" t="n">
        <v>1208</v>
      </c>
      <c r="R12" s="36" t="n">
        <v>100</v>
      </c>
      <c r="S12" s="36" t="n">
        <v>167</v>
      </c>
      <c r="T12" s="36" t="n">
        <v>375</v>
      </c>
      <c r="U12" s="36" t="n">
        <v>260</v>
      </c>
      <c r="V12" s="36" t="n">
        <v>2430</v>
      </c>
    </row>
    <row r="13" customFormat="false" ht="13.5" hidden="false" customHeight="true" outlineLevel="0" collapsed="false">
      <c r="A13" s="20" t="s">
        <v>33</v>
      </c>
      <c r="B13" s="35" t="n">
        <v>104436</v>
      </c>
      <c r="C13" s="36" t="n">
        <v>192130</v>
      </c>
      <c r="D13" s="36" t="n">
        <v>6024812</v>
      </c>
      <c r="E13" s="36" t="n">
        <v>203269</v>
      </c>
      <c r="F13" s="36" t="n">
        <v>7353829</v>
      </c>
      <c r="G13" s="36" t="n">
        <v>1513762</v>
      </c>
      <c r="H13" s="36" t="n">
        <v>267336</v>
      </c>
      <c r="I13" s="36" t="n">
        <v>308246</v>
      </c>
      <c r="J13" s="37" t="n">
        <v>151761</v>
      </c>
      <c r="K13" s="37" t="n">
        <v>51525</v>
      </c>
      <c r="L13" s="37" t="n">
        <v>0</v>
      </c>
      <c r="M13" s="36" t="n">
        <v>3226</v>
      </c>
      <c r="N13" s="36" t="n">
        <v>1156</v>
      </c>
      <c r="O13" s="36" t="n">
        <v>273</v>
      </c>
      <c r="P13" s="36" t="n">
        <v>449</v>
      </c>
      <c r="Q13" s="36" t="n">
        <v>576</v>
      </c>
      <c r="R13" s="36" t="n">
        <v>139</v>
      </c>
      <c r="S13" s="36" t="n">
        <v>114</v>
      </c>
      <c r="T13" s="36" t="n">
        <v>226</v>
      </c>
      <c r="U13" s="36" t="n">
        <v>292</v>
      </c>
      <c r="V13" s="36" t="n">
        <v>1577</v>
      </c>
    </row>
    <row r="14" customFormat="false" ht="13.5" hidden="false" customHeight="true" outlineLevel="0" collapsed="false">
      <c r="A14" s="20" t="s">
        <v>34</v>
      </c>
      <c r="B14" s="35" t="n">
        <v>97096</v>
      </c>
      <c r="C14" s="36" t="n">
        <v>195130</v>
      </c>
      <c r="D14" s="36" t="n">
        <v>5581096</v>
      </c>
      <c r="E14" s="36" t="n">
        <v>214694</v>
      </c>
      <c r="F14" s="36" t="n">
        <v>7496602</v>
      </c>
      <c r="G14" s="36" t="n">
        <v>2549863</v>
      </c>
      <c r="H14" s="36" t="n">
        <v>239022</v>
      </c>
      <c r="I14" s="36" t="n">
        <v>253988</v>
      </c>
      <c r="J14" s="37" t="n">
        <v>159854</v>
      </c>
      <c r="K14" s="37" t="n">
        <v>43056</v>
      </c>
      <c r="L14" s="37" t="n">
        <v>0</v>
      </c>
      <c r="M14" s="36" t="n">
        <v>3820</v>
      </c>
      <c r="N14" s="36" t="n">
        <v>1076</v>
      </c>
      <c r="O14" s="36" t="n">
        <v>281</v>
      </c>
      <c r="P14" s="36" t="n">
        <v>549</v>
      </c>
      <c r="Q14" s="36" t="n">
        <v>994</v>
      </c>
      <c r="R14" s="36" t="n">
        <v>265</v>
      </c>
      <c r="S14" s="36" t="n">
        <v>169</v>
      </c>
      <c r="T14" s="36" t="n">
        <v>360</v>
      </c>
      <c r="U14" s="36" t="n">
        <v>127</v>
      </c>
      <c r="V14" s="36" t="n">
        <v>2216</v>
      </c>
    </row>
    <row r="15" customFormat="false" ht="13.5" hidden="false" customHeight="true" outlineLevel="0" collapsed="false">
      <c r="A15" s="20" t="s">
        <v>35</v>
      </c>
      <c r="B15" s="35" t="n">
        <v>97088</v>
      </c>
      <c r="C15" s="36" t="n">
        <v>198573</v>
      </c>
      <c r="D15" s="36" t="n">
        <v>5742860</v>
      </c>
      <c r="E15" s="36" t="n">
        <v>203436</v>
      </c>
      <c r="F15" s="36" t="n">
        <v>7239844</v>
      </c>
      <c r="G15" s="36" t="n">
        <v>2012705</v>
      </c>
      <c r="H15" s="36" t="n">
        <v>255521</v>
      </c>
      <c r="I15" s="36" t="n">
        <v>294046</v>
      </c>
      <c r="J15" s="37" t="n">
        <v>100386</v>
      </c>
      <c r="K15" s="37" t="n">
        <v>40493</v>
      </c>
      <c r="L15" s="37" t="n">
        <v>0</v>
      </c>
      <c r="M15" s="36" t="n">
        <v>4249</v>
      </c>
      <c r="N15" s="36" t="n">
        <v>1386</v>
      </c>
      <c r="O15" s="36" t="n">
        <v>164</v>
      </c>
      <c r="P15" s="36" t="n">
        <v>79</v>
      </c>
      <c r="Q15" s="36" t="n">
        <v>931</v>
      </c>
      <c r="R15" s="36" t="n">
        <v>263</v>
      </c>
      <c r="S15" s="36" t="n">
        <v>1133</v>
      </c>
      <c r="T15" s="36" t="n">
        <v>235</v>
      </c>
      <c r="U15" s="36" t="n">
        <v>58</v>
      </c>
      <c r="V15" s="36" t="n">
        <v>2317</v>
      </c>
    </row>
    <row r="16" customFormat="false" ht="13.5" hidden="false" customHeight="true" outlineLevel="0" collapsed="false">
      <c r="A16" s="20" t="s">
        <v>36</v>
      </c>
      <c r="B16" s="35" t="n">
        <v>100284</v>
      </c>
      <c r="C16" s="36" t="n">
        <v>180804</v>
      </c>
      <c r="D16" s="36" t="n">
        <v>5239067</v>
      </c>
      <c r="E16" s="36" t="n">
        <v>193032</v>
      </c>
      <c r="F16" s="36" t="n">
        <v>6830818</v>
      </c>
      <c r="G16" s="36" t="n">
        <v>1274834</v>
      </c>
      <c r="H16" s="36" t="n">
        <v>230080</v>
      </c>
      <c r="I16" s="36" t="n">
        <v>244468</v>
      </c>
      <c r="J16" s="37" t="n">
        <v>48477</v>
      </c>
      <c r="K16" s="37" t="n">
        <v>39227</v>
      </c>
      <c r="L16" s="37" t="n">
        <v>0</v>
      </c>
      <c r="M16" s="36" t="n">
        <v>3285</v>
      </c>
      <c r="N16" s="36" t="n">
        <v>1058</v>
      </c>
      <c r="O16" s="36" t="n">
        <v>167</v>
      </c>
      <c r="P16" s="36" t="n">
        <v>23</v>
      </c>
      <c r="Q16" s="36" t="n">
        <v>1244</v>
      </c>
      <c r="R16" s="36" t="n">
        <v>184</v>
      </c>
      <c r="S16" s="36" t="n">
        <v>157</v>
      </c>
      <c r="T16" s="36" t="n">
        <v>342</v>
      </c>
      <c r="U16" s="36" t="n">
        <v>109</v>
      </c>
      <c r="V16" s="36" t="n">
        <v>1629</v>
      </c>
    </row>
    <row r="17" customFormat="false" ht="13.5" hidden="false" customHeight="true" outlineLevel="0" collapsed="false">
      <c r="A17" s="20" t="s">
        <v>37</v>
      </c>
      <c r="B17" s="35" t="n">
        <v>153175</v>
      </c>
      <c r="C17" s="36" t="n">
        <v>192596</v>
      </c>
      <c r="D17" s="36" t="n">
        <v>5941812</v>
      </c>
      <c r="E17" s="36" t="n">
        <v>190850</v>
      </c>
      <c r="F17" s="36" t="n">
        <v>6990559</v>
      </c>
      <c r="G17" s="36" t="n">
        <v>1555050</v>
      </c>
      <c r="H17" s="36" t="n">
        <v>248769</v>
      </c>
      <c r="I17" s="36" t="n">
        <v>269678</v>
      </c>
      <c r="J17" s="37" t="n">
        <v>0</v>
      </c>
      <c r="K17" s="37" t="n">
        <v>50176</v>
      </c>
      <c r="L17" s="37" t="n">
        <v>0</v>
      </c>
      <c r="M17" s="36" t="n">
        <v>2641</v>
      </c>
      <c r="N17" s="36" t="n">
        <v>988</v>
      </c>
      <c r="O17" s="36" t="n">
        <v>149</v>
      </c>
      <c r="P17" s="36" t="n">
        <v>159</v>
      </c>
      <c r="Q17" s="36" t="n">
        <v>744</v>
      </c>
      <c r="R17" s="36" t="n">
        <v>83</v>
      </c>
      <c r="S17" s="36" t="n">
        <v>127</v>
      </c>
      <c r="T17" s="36" t="n">
        <v>280</v>
      </c>
      <c r="U17" s="36" t="n">
        <v>111</v>
      </c>
      <c r="V17" s="36" t="n">
        <v>1644</v>
      </c>
      <c r="W17" s="38"/>
    </row>
    <row r="18" customFormat="false" ht="13.5" hidden="false" customHeight="true" outlineLevel="0" collapsed="false">
      <c r="A18" s="20" t="s">
        <v>38</v>
      </c>
      <c r="B18" s="35" t="n">
        <v>104667</v>
      </c>
      <c r="C18" s="36" t="n">
        <v>201939</v>
      </c>
      <c r="D18" s="36" t="n">
        <v>6236371</v>
      </c>
      <c r="E18" s="36" t="n">
        <v>190669</v>
      </c>
      <c r="F18" s="36" t="n">
        <v>6954555</v>
      </c>
      <c r="G18" s="36" t="n">
        <v>1765088</v>
      </c>
      <c r="H18" s="36" t="n">
        <v>240471</v>
      </c>
      <c r="I18" s="36" t="n">
        <v>212109</v>
      </c>
      <c r="J18" s="37" t="n">
        <v>124447</v>
      </c>
      <c r="K18" s="37" t="n">
        <v>35893</v>
      </c>
      <c r="L18" s="37" t="n">
        <v>0</v>
      </c>
      <c r="M18" s="36" t="n">
        <v>2724</v>
      </c>
      <c r="N18" s="36" t="n">
        <v>983</v>
      </c>
      <c r="O18" s="36" t="n">
        <v>130</v>
      </c>
      <c r="P18" s="36" t="n">
        <v>135</v>
      </c>
      <c r="Q18" s="36" t="n">
        <v>641</v>
      </c>
      <c r="R18" s="36" t="n">
        <v>187</v>
      </c>
      <c r="S18" s="36" t="n">
        <v>231</v>
      </c>
      <c r="T18" s="36" t="n">
        <v>323</v>
      </c>
      <c r="U18" s="36" t="n">
        <v>93</v>
      </c>
      <c r="V18" s="36" t="n">
        <v>1752</v>
      </c>
      <c r="W18" s="38"/>
    </row>
    <row r="19" customFormat="false" ht="13.5" hidden="false" customHeight="true" outlineLevel="0" collapsed="false">
      <c r="A19" s="20" t="s">
        <v>39</v>
      </c>
      <c r="B19" s="35" t="n">
        <v>149999</v>
      </c>
      <c r="C19" s="36" t="n">
        <v>179427</v>
      </c>
      <c r="D19" s="36" t="n">
        <v>5896630</v>
      </c>
      <c r="E19" s="36" t="n">
        <v>194416</v>
      </c>
      <c r="F19" s="36" t="n">
        <v>7216417</v>
      </c>
      <c r="G19" s="36" t="n">
        <v>1395798</v>
      </c>
      <c r="H19" s="36" t="n">
        <v>217806</v>
      </c>
      <c r="I19" s="36" t="n">
        <v>273810</v>
      </c>
      <c r="J19" s="37" t="n">
        <v>0</v>
      </c>
      <c r="K19" s="37" t="n">
        <v>47492</v>
      </c>
      <c r="L19" s="37" t="n">
        <v>0</v>
      </c>
      <c r="M19" s="36" t="n">
        <v>2485</v>
      </c>
      <c r="N19" s="36" t="n">
        <v>681</v>
      </c>
      <c r="O19" s="36" t="n">
        <v>408</v>
      </c>
      <c r="P19" s="36" t="n">
        <v>3</v>
      </c>
      <c r="Q19" s="36" t="n">
        <v>537</v>
      </c>
      <c r="R19" s="36" t="n">
        <v>202</v>
      </c>
      <c r="S19" s="36" t="n">
        <v>155</v>
      </c>
      <c r="T19" s="36" t="n">
        <v>330</v>
      </c>
      <c r="U19" s="36" t="n">
        <v>168</v>
      </c>
      <c r="V19" s="36" t="n">
        <v>2103</v>
      </c>
    </row>
    <row r="20" customFormat="false" ht="13.5" hidden="false" customHeight="true" outlineLevel="0" collapsed="false">
      <c r="A20" s="20" t="s">
        <v>40</v>
      </c>
      <c r="B20" s="35" t="n">
        <v>155251</v>
      </c>
      <c r="C20" s="36" t="n">
        <v>186159</v>
      </c>
      <c r="D20" s="36" t="n">
        <v>6811889</v>
      </c>
      <c r="E20" s="36" t="n">
        <v>205462</v>
      </c>
      <c r="F20" s="36" t="n">
        <v>7880706</v>
      </c>
      <c r="G20" s="36" t="n">
        <v>1317468</v>
      </c>
      <c r="H20" s="36" t="n">
        <v>234717</v>
      </c>
      <c r="I20" s="36" t="n">
        <v>268615</v>
      </c>
      <c r="J20" s="37" t="n">
        <v>188327</v>
      </c>
      <c r="K20" s="37" t="n">
        <v>31271</v>
      </c>
      <c r="L20" s="37" t="n">
        <v>0</v>
      </c>
      <c r="M20" s="36" t="n">
        <v>2031</v>
      </c>
      <c r="N20" s="36" t="n">
        <v>588</v>
      </c>
      <c r="O20" s="36" t="n">
        <v>332</v>
      </c>
      <c r="P20" s="36" t="n">
        <v>56</v>
      </c>
      <c r="Q20" s="36" t="n">
        <v>504</v>
      </c>
      <c r="R20" s="36" t="n">
        <v>145</v>
      </c>
      <c r="S20" s="36" t="n">
        <v>116</v>
      </c>
      <c r="T20" s="36" t="n">
        <v>176</v>
      </c>
      <c r="U20" s="36" t="n">
        <v>113</v>
      </c>
      <c r="V20" s="36" t="n">
        <v>1434</v>
      </c>
    </row>
    <row r="21" customFormat="false" ht="13.5" hidden="false" customHeight="true" outlineLevel="0" collapsed="false">
      <c r="A21" s="20" t="s">
        <v>41</v>
      </c>
      <c r="B21" s="35" t="n">
        <v>147861</v>
      </c>
      <c r="C21" s="36" t="n">
        <v>187815</v>
      </c>
      <c r="D21" s="36" t="n">
        <v>6528348</v>
      </c>
      <c r="E21" s="36" t="n">
        <v>222011</v>
      </c>
      <c r="F21" s="36" t="n">
        <v>8367801</v>
      </c>
      <c r="G21" s="36" t="n">
        <v>1332907</v>
      </c>
      <c r="H21" s="36" t="n">
        <v>278246</v>
      </c>
      <c r="I21" s="36" t="n">
        <v>263860</v>
      </c>
      <c r="J21" s="37" t="n">
        <v>0</v>
      </c>
      <c r="K21" s="37" t="n">
        <v>42851</v>
      </c>
      <c r="L21" s="37" t="n">
        <v>0</v>
      </c>
      <c r="M21" s="36" t="n">
        <v>2469</v>
      </c>
      <c r="N21" s="36" t="n">
        <v>663</v>
      </c>
      <c r="O21" s="36" t="n">
        <v>267</v>
      </c>
      <c r="P21" s="36" t="n">
        <v>129</v>
      </c>
      <c r="Q21" s="36" t="n">
        <v>448</v>
      </c>
      <c r="R21" s="36" t="n">
        <v>368</v>
      </c>
      <c r="S21" s="36" t="n">
        <v>161</v>
      </c>
      <c r="T21" s="36" t="n">
        <v>191</v>
      </c>
      <c r="U21" s="36" t="n">
        <v>242</v>
      </c>
      <c r="V21" s="36" t="n">
        <v>1789</v>
      </c>
    </row>
    <row r="22" customFormat="false" ht="13.5" hidden="false" customHeight="true" outlineLevel="0" collapsed="false">
      <c r="A22" s="20" t="s">
        <v>42</v>
      </c>
      <c r="B22" s="35" t="n">
        <v>159265</v>
      </c>
      <c r="C22" s="36" t="n">
        <v>249015</v>
      </c>
      <c r="D22" s="36" t="n">
        <v>9183253</v>
      </c>
      <c r="E22" s="36" t="n">
        <v>283349</v>
      </c>
      <c r="F22" s="36" t="n">
        <v>11246688</v>
      </c>
      <c r="G22" s="36" t="n">
        <v>2130890</v>
      </c>
      <c r="H22" s="36" t="n">
        <v>317883</v>
      </c>
      <c r="I22" s="36" t="n">
        <v>527686</v>
      </c>
      <c r="J22" s="37" t="n">
        <v>133147</v>
      </c>
      <c r="K22" s="37" t="n">
        <v>60576</v>
      </c>
      <c r="L22" s="37" t="n">
        <v>610638</v>
      </c>
      <c r="M22" s="36" t="n">
        <v>2159</v>
      </c>
      <c r="N22" s="36" t="n">
        <v>126</v>
      </c>
      <c r="O22" s="36" t="n">
        <v>690</v>
      </c>
      <c r="P22" s="36" t="n">
        <v>190</v>
      </c>
      <c r="Q22" s="36" t="n">
        <v>501</v>
      </c>
      <c r="R22" s="36" t="n">
        <v>110</v>
      </c>
      <c r="S22" s="36" t="n">
        <v>277</v>
      </c>
      <c r="T22" s="36" t="n">
        <v>224</v>
      </c>
      <c r="U22" s="36" t="n">
        <v>40</v>
      </c>
      <c r="V22" s="36" t="n">
        <v>1412</v>
      </c>
    </row>
    <row r="23" customFormat="false" ht="13.5" hidden="false" customHeight="true" outlineLevel="0" collapsed="false">
      <c r="A23" s="20" t="s">
        <v>43</v>
      </c>
      <c r="B23" s="35" t="n">
        <v>159281</v>
      </c>
      <c r="C23" s="36" t="n">
        <v>183820</v>
      </c>
      <c r="D23" s="36" t="n">
        <v>7022518</v>
      </c>
      <c r="E23" s="36" t="n">
        <v>207453</v>
      </c>
      <c r="F23" s="36" t="n">
        <v>8319721</v>
      </c>
      <c r="G23" s="36" t="n">
        <v>1693076</v>
      </c>
      <c r="H23" s="36" t="n">
        <v>334207</v>
      </c>
      <c r="I23" s="36" t="n">
        <v>342841</v>
      </c>
      <c r="J23" s="37" t="n">
        <v>142055</v>
      </c>
      <c r="K23" s="37" t="n">
        <v>25714</v>
      </c>
      <c r="L23" s="37" t="n">
        <v>0</v>
      </c>
      <c r="M23" s="36" t="n">
        <v>1098</v>
      </c>
      <c r="N23" s="36" t="n">
        <v>204</v>
      </c>
      <c r="O23" s="36" t="n">
        <v>297</v>
      </c>
      <c r="P23" s="36" t="n">
        <v>96</v>
      </c>
      <c r="Q23" s="36" t="n">
        <v>159</v>
      </c>
      <c r="R23" s="36" t="n">
        <v>32</v>
      </c>
      <c r="S23" s="36" t="n">
        <v>69</v>
      </c>
      <c r="T23" s="36" t="n">
        <v>136</v>
      </c>
      <c r="U23" s="36" t="n">
        <v>106</v>
      </c>
      <c r="V23" s="36" t="n">
        <v>1630</v>
      </c>
    </row>
    <row r="24" customFormat="false" ht="13.5" hidden="false" customHeight="true" outlineLevel="0" collapsed="false">
      <c r="A24" s="20" t="s">
        <v>44</v>
      </c>
      <c r="B24" s="35" t="n">
        <v>119205</v>
      </c>
      <c r="C24" s="36" t="n">
        <v>205582</v>
      </c>
      <c r="D24" s="36" t="n">
        <v>5948616</v>
      </c>
      <c r="E24" s="36" t="n">
        <v>227929</v>
      </c>
      <c r="F24" s="36" t="n">
        <v>8038238</v>
      </c>
      <c r="G24" s="36" t="n">
        <v>1422766</v>
      </c>
      <c r="H24" s="36" t="n">
        <v>245866</v>
      </c>
      <c r="I24" s="36" t="n">
        <v>237882</v>
      </c>
      <c r="J24" s="37" t="n">
        <v>0</v>
      </c>
      <c r="K24" s="37" t="n">
        <v>34106</v>
      </c>
      <c r="L24" s="37" t="n">
        <v>0</v>
      </c>
      <c r="M24" s="36" t="n">
        <v>2224</v>
      </c>
      <c r="N24" s="36" t="n">
        <v>548</v>
      </c>
      <c r="O24" s="36" t="n">
        <v>155</v>
      </c>
      <c r="P24" s="36" t="n">
        <v>51</v>
      </c>
      <c r="Q24" s="36" t="n">
        <v>818</v>
      </c>
      <c r="R24" s="36" t="n">
        <v>124</v>
      </c>
      <c r="S24" s="36" t="n">
        <v>199</v>
      </c>
      <c r="T24" s="36" t="n">
        <v>238</v>
      </c>
      <c r="U24" s="36" t="n">
        <v>92</v>
      </c>
      <c r="V24" s="36" t="n">
        <v>1713</v>
      </c>
    </row>
    <row r="25" customFormat="false" ht="13.5" hidden="false" customHeight="true" outlineLevel="0" collapsed="false">
      <c r="A25" s="20" t="s">
        <v>45</v>
      </c>
      <c r="B25" s="35" t="n">
        <v>91443</v>
      </c>
      <c r="C25" s="36" t="n">
        <v>195730</v>
      </c>
      <c r="D25" s="36" t="n">
        <v>5837431</v>
      </c>
      <c r="E25" s="36" t="n">
        <v>215936</v>
      </c>
      <c r="F25" s="36" t="n">
        <v>7723644</v>
      </c>
      <c r="G25" s="36" t="n">
        <v>1876581</v>
      </c>
      <c r="H25" s="36" t="n">
        <v>271777</v>
      </c>
      <c r="I25" s="36" t="n">
        <v>211866</v>
      </c>
      <c r="J25" s="37" t="n">
        <v>0</v>
      </c>
      <c r="K25" s="37" t="n">
        <v>11624</v>
      </c>
      <c r="L25" s="37" t="n">
        <v>0</v>
      </c>
      <c r="M25" s="36" t="n">
        <v>2738</v>
      </c>
      <c r="N25" s="36" t="n">
        <v>463</v>
      </c>
      <c r="O25" s="36" t="n">
        <v>448</v>
      </c>
      <c r="P25" s="36" t="n">
        <v>66</v>
      </c>
      <c r="Q25" s="36" t="n">
        <v>640</v>
      </c>
      <c r="R25" s="36" t="n">
        <v>135</v>
      </c>
      <c r="S25" s="36" t="n">
        <v>638</v>
      </c>
      <c r="T25" s="36" t="n">
        <v>237</v>
      </c>
      <c r="U25" s="36" t="n">
        <v>111</v>
      </c>
      <c r="V25" s="36" t="n">
        <v>2112</v>
      </c>
    </row>
    <row r="26" customFormat="false" ht="13.5" hidden="false" customHeight="true" outlineLevel="0" collapsed="false">
      <c r="A26" s="20" t="s">
        <v>46</v>
      </c>
      <c r="B26" s="35" t="n">
        <v>179157</v>
      </c>
      <c r="C26" s="36" t="n">
        <v>202342</v>
      </c>
      <c r="D26" s="36" t="n">
        <v>6039373</v>
      </c>
      <c r="E26" s="36" t="n">
        <v>182821</v>
      </c>
      <c r="F26" s="36" t="n">
        <v>6760385</v>
      </c>
      <c r="G26" s="36" t="n">
        <v>1379518</v>
      </c>
      <c r="H26" s="36" t="n">
        <v>289143</v>
      </c>
      <c r="I26" s="36" t="n">
        <v>286788</v>
      </c>
      <c r="J26" s="37" t="n">
        <v>25416</v>
      </c>
      <c r="K26" s="37" t="n">
        <v>26672</v>
      </c>
      <c r="L26" s="37" t="n">
        <v>0</v>
      </c>
      <c r="M26" s="36" t="n">
        <v>3476</v>
      </c>
      <c r="N26" s="36" t="n">
        <v>838</v>
      </c>
      <c r="O26" s="36" t="n">
        <v>205</v>
      </c>
      <c r="P26" s="36" t="n">
        <v>146</v>
      </c>
      <c r="Q26" s="36" t="n">
        <v>1155</v>
      </c>
      <c r="R26" s="36" t="n">
        <v>282</v>
      </c>
      <c r="S26" s="36" t="n">
        <v>391</v>
      </c>
      <c r="T26" s="36" t="n">
        <v>289</v>
      </c>
      <c r="U26" s="36" t="n">
        <v>170</v>
      </c>
      <c r="V26" s="36" t="n">
        <v>2371</v>
      </c>
    </row>
    <row r="27" customFormat="false" ht="13.5" hidden="false" customHeight="true" outlineLevel="0" collapsed="false">
      <c r="A27" s="20" t="s">
        <v>47</v>
      </c>
      <c r="B27" s="35" t="n">
        <v>91161</v>
      </c>
      <c r="C27" s="36" t="n">
        <v>198857</v>
      </c>
      <c r="D27" s="36" t="n">
        <v>5767105</v>
      </c>
      <c r="E27" s="36" t="n">
        <v>192507</v>
      </c>
      <c r="F27" s="36" t="n">
        <v>6920685</v>
      </c>
      <c r="G27" s="36" t="n">
        <v>2898639</v>
      </c>
      <c r="H27" s="36" t="n">
        <v>226364</v>
      </c>
      <c r="I27" s="36" t="n">
        <v>313935</v>
      </c>
      <c r="J27" s="37" t="n">
        <v>267385</v>
      </c>
      <c r="K27" s="37" t="n">
        <v>37441</v>
      </c>
      <c r="L27" s="37" t="n">
        <v>0</v>
      </c>
      <c r="M27" s="36" t="n">
        <v>3675</v>
      </c>
      <c r="N27" s="36" t="n">
        <v>1440</v>
      </c>
      <c r="O27" s="36" t="n">
        <v>203</v>
      </c>
      <c r="P27" s="36" t="n">
        <v>46</v>
      </c>
      <c r="Q27" s="36" t="n">
        <v>596</v>
      </c>
      <c r="R27" s="36" t="n">
        <v>248</v>
      </c>
      <c r="S27" s="36" t="n">
        <v>313</v>
      </c>
      <c r="T27" s="36" t="n">
        <v>358</v>
      </c>
      <c r="U27" s="36" t="n">
        <v>470</v>
      </c>
      <c r="V27" s="36" t="n">
        <v>3204</v>
      </c>
    </row>
    <row r="28" customFormat="false" ht="13.5" hidden="false" customHeight="true" outlineLevel="0" collapsed="false">
      <c r="A28" s="20" t="s">
        <v>48</v>
      </c>
      <c r="B28" s="35" t="n">
        <v>112702</v>
      </c>
      <c r="C28" s="36" t="n">
        <v>190185</v>
      </c>
      <c r="D28" s="36" t="n">
        <v>5653938</v>
      </c>
      <c r="E28" s="36" t="n">
        <v>215234</v>
      </c>
      <c r="F28" s="36" t="n">
        <v>7612443</v>
      </c>
      <c r="G28" s="36" t="n">
        <v>1872153</v>
      </c>
      <c r="H28" s="36" t="n">
        <v>243833</v>
      </c>
      <c r="I28" s="36" t="n">
        <v>283534</v>
      </c>
      <c r="J28" s="37" t="n">
        <v>0</v>
      </c>
      <c r="K28" s="37" t="n">
        <v>67491</v>
      </c>
      <c r="L28" s="37" t="n">
        <v>0</v>
      </c>
      <c r="M28" s="36" t="n">
        <v>3511</v>
      </c>
      <c r="N28" s="36" t="n">
        <v>725</v>
      </c>
      <c r="O28" s="36" t="n">
        <v>200</v>
      </c>
      <c r="P28" s="36" t="n">
        <v>18</v>
      </c>
      <c r="Q28" s="36" t="n">
        <v>1267</v>
      </c>
      <c r="R28" s="36" t="n">
        <v>440</v>
      </c>
      <c r="S28" s="36" t="n">
        <v>423</v>
      </c>
      <c r="T28" s="36" t="n">
        <v>320</v>
      </c>
      <c r="U28" s="36" t="n">
        <v>117</v>
      </c>
      <c r="V28" s="36" t="n">
        <v>2279</v>
      </c>
    </row>
    <row r="29" customFormat="false" ht="13.5" hidden="false" customHeight="true" outlineLevel="0" collapsed="false">
      <c r="A29" s="20" t="s">
        <v>49</v>
      </c>
      <c r="B29" s="35" t="n">
        <v>281714</v>
      </c>
      <c r="C29" s="36" t="n">
        <v>197364</v>
      </c>
      <c r="D29" s="36" t="n">
        <v>6140055</v>
      </c>
      <c r="E29" s="36" t="n">
        <v>200091</v>
      </c>
      <c r="F29" s="36" t="n">
        <v>7221774</v>
      </c>
      <c r="G29" s="36" t="n">
        <v>1487280</v>
      </c>
      <c r="H29" s="36" t="n">
        <v>235355</v>
      </c>
      <c r="I29" s="36" t="n">
        <v>283520</v>
      </c>
      <c r="J29" s="37" t="n">
        <v>67517</v>
      </c>
      <c r="K29" s="37" t="n">
        <v>41641</v>
      </c>
      <c r="L29" s="37" t="n">
        <v>0</v>
      </c>
      <c r="M29" s="36" t="n">
        <v>2647</v>
      </c>
      <c r="N29" s="36" t="n">
        <v>1110</v>
      </c>
      <c r="O29" s="36" t="n">
        <v>151</v>
      </c>
      <c r="P29" s="36" t="n">
        <v>148</v>
      </c>
      <c r="Q29" s="36" t="n">
        <v>752</v>
      </c>
      <c r="R29" s="36" t="n">
        <v>90</v>
      </c>
      <c r="S29" s="36" t="n">
        <v>57</v>
      </c>
      <c r="T29" s="36" t="n">
        <v>167</v>
      </c>
      <c r="U29" s="36" t="n">
        <v>174</v>
      </c>
      <c r="V29" s="36" t="n">
        <v>1682</v>
      </c>
    </row>
    <row r="30" customFormat="false" ht="13.5" hidden="false" customHeight="true" outlineLevel="0" collapsed="false">
      <c r="A30" s="20" t="s">
        <v>50</v>
      </c>
      <c r="B30" s="35" t="n">
        <v>126355</v>
      </c>
      <c r="C30" s="36" t="n">
        <v>179957</v>
      </c>
      <c r="D30" s="36" t="n">
        <v>5777928</v>
      </c>
      <c r="E30" s="36" t="n">
        <v>205252</v>
      </c>
      <c r="F30" s="36" t="n">
        <v>7409534</v>
      </c>
      <c r="G30" s="36" t="n">
        <v>1898379</v>
      </c>
      <c r="H30" s="36" t="n">
        <v>228622</v>
      </c>
      <c r="I30" s="36" t="n">
        <v>198622</v>
      </c>
      <c r="J30" s="37" t="n">
        <v>112159</v>
      </c>
      <c r="K30" s="37" t="n">
        <v>53782</v>
      </c>
      <c r="L30" s="37" t="n">
        <v>0</v>
      </c>
      <c r="M30" s="36" t="n">
        <v>2854</v>
      </c>
      <c r="N30" s="36" t="n">
        <v>901</v>
      </c>
      <c r="O30" s="36" t="n">
        <v>114</v>
      </c>
      <c r="P30" s="36" t="n">
        <v>286</v>
      </c>
      <c r="Q30" s="36" t="n">
        <v>764</v>
      </c>
      <c r="R30" s="36" t="n">
        <v>144</v>
      </c>
      <c r="S30" s="36" t="n">
        <v>118</v>
      </c>
      <c r="T30" s="36" t="n">
        <v>303</v>
      </c>
      <c r="U30" s="36" t="n">
        <v>224</v>
      </c>
      <c r="V30" s="36" t="n">
        <v>1889</v>
      </c>
    </row>
    <row r="31" customFormat="false" ht="13.5" hidden="false" customHeight="true" outlineLevel="0" collapsed="false">
      <c r="A31" s="20" t="s">
        <v>51</v>
      </c>
      <c r="B31" s="35" t="n">
        <v>119495</v>
      </c>
      <c r="C31" s="36" t="n">
        <v>161552</v>
      </c>
      <c r="D31" s="36" t="n">
        <v>5743345</v>
      </c>
      <c r="E31" s="36" t="n">
        <v>201471</v>
      </c>
      <c r="F31" s="36" t="n">
        <v>7742818</v>
      </c>
      <c r="G31" s="36" t="n">
        <v>1535381</v>
      </c>
      <c r="H31" s="36" t="n">
        <v>269083</v>
      </c>
      <c r="I31" s="36" t="n">
        <v>201900</v>
      </c>
      <c r="J31" s="37" t="n">
        <v>61043</v>
      </c>
      <c r="K31" s="37" t="n">
        <v>71550</v>
      </c>
      <c r="L31" s="37" t="n">
        <v>0</v>
      </c>
      <c r="M31" s="36" t="n">
        <v>2409</v>
      </c>
      <c r="N31" s="36" t="n">
        <v>724</v>
      </c>
      <c r="O31" s="36" t="n">
        <v>201</v>
      </c>
      <c r="P31" s="36" t="n">
        <v>36</v>
      </c>
      <c r="Q31" s="36" t="n">
        <v>745</v>
      </c>
      <c r="R31" s="36" t="n">
        <v>160</v>
      </c>
      <c r="S31" s="36" t="n">
        <v>198</v>
      </c>
      <c r="T31" s="36" t="n">
        <v>227</v>
      </c>
      <c r="U31" s="36" t="n">
        <v>117</v>
      </c>
      <c r="V31" s="36" t="n">
        <v>1397</v>
      </c>
    </row>
    <row r="32" customFormat="false" ht="13.5" hidden="false" customHeight="true" outlineLevel="0" collapsed="false">
      <c r="A32" s="20" t="s">
        <v>52</v>
      </c>
      <c r="B32" s="35" t="n">
        <v>157331</v>
      </c>
      <c r="C32" s="36" t="n">
        <v>195300</v>
      </c>
      <c r="D32" s="36" t="n">
        <v>7172767</v>
      </c>
      <c r="E32" s="36" t="n">
        <v>208824</v>
      </c>
      <c r="F32" s="36" t="n">
        <v>8350875</v>
      </c>
      <c r="G32" s="36" t="n">
        <v>1421175</v>
      </c>
      <c r="H32" s="36" t="n">
        <v>271921</v>
      </c>
      <c r="I32" s="36" t="n">
        <v>324855</v>
      </c>
      <c r="J32" s="37" t="n">
        <v>187924</v>
      </c>
      <c r="K32" s="37" t="n">
        <v>79422</v>
      </c>
      <c r="L32" s="37" t="n">
        <v>0</v>
      </c>
      <c r="M32" s="36" t="n">
        <v>1759</v>
      </c>
      <c r="N32" s="36" t="n">
        <v>242</v>
      </c>
      <c r="O32" s="36" t="n">
        <v>224</v>
      </c>
      <c r="P32" s="36" t="n">
        <v>122</v>
      </c>
      <c r="Q32" s="36" t="n">
        <v>573</v>
      </c>
      <c r="R32" s="36" t="n">
        <v>148</v>
      </c>
      <c r="S32" s="36" t="n">
        <v>197</v>
      </c>
      <c r="T32" s="36" t="n">
        <v>163</v>
      </c>
      <c r="U32" s="36" t="n">
        <v>91</v>
      </c>
      <c r="V32" s="36" t="n">
        <v>1144</v>
      </c>
    </row>
    <row r="33" customFormat="false" ht="13.5" hidden="false" customHeight="true" outlineLevel="0" collapsed="false">
      <c r="A33" s="20" t="s">
        <v>53</v>
      </c>
      <c r="B33" s="35" t="n">
        <v>107815</v>
      </c>
      <c r="C33" s="36" t="n">
        <v>183447</v>
      </c>
      <c r="D33" s="36" t="n">
        <v>5583740</v>
      </c>
      <c r="E33" s="36" t="n">
        <v>210062</v>
      </c>
      <c r="F33" s="36" t="n">
        <v>7606059</v>
      </c>
      <c r="G33" s="36" t="n">
        <v>1900802</v>
      </c>
      <c r="H33" s="36" t="n">
        <v>249378</v>
      </c>
      <c r="I33" s="36" t="n">
        <v>288119</v>
      </c>
      <c r="J33" s="37" t="n">
        <v>0</v>
      </c>
      <c r="K33" s="37" t="n">
        <v>34363</v>
      </c>
      <c r="L33" s="37" t="n">
        <v>0</v>
      </c>
      <c r="M33" s="36" t="n">
        <v>2339</v>
      </c>
      <c r="N33" s="36" t="n">
        <v>631</v>
      </c>
      <c r="O33" s="36" t="n">
        <v>141</v>
      </c>
      <c r="P33" s="36" t="n">
        <v>14</v>
      </c>
      <c r="Q33" s="36" t="n">
        <v>997</v>
      </c>
      <c r="R33" s="36" t="n">
        <v>43</v>
      </c>
      <c r="S33" s="36" t="n">
        <v>138</v>
      </c>
      <c r="T33" s="36" t="n">
        <v>305</v>
      </c>
      <c r="U33" s="36" t="n">
        <v>69</v>
      </c>
      <c r="V33" s="36" t="n">
        <v>1508</v>
      </c>
    </row>
    <row r="34" customFormat="false" ht="13.5" hidden="false" customHeight="true" outlineLevel="0" collapsed="false">
      <c r="A34" s="20" t="s">
        <v>54</v>
      </c>
      <c r="B34" s="35" t="n">
        <v>133472</v>
      </c>
      <c r="C34" s="36" t="n">
        <v>194969</v>
      </c>
      <c r="D34" s="36" t="n">
        <v>6074743</v>
      </c>
      <c r="E34" s="36" t="n">
        <v>260883</v>
      </c>
      <c r="F34" s="36" t="n">
        <v>9336302</v>
      </c>
      <c r="G34" s="36" t="n">
        <v>2839653</v>
      </c>
      <c r="H34" s="36" t="n">
        <v>242045</v>
      </c>
      <c r="I34" s="36" t="n">
        <v>318459</v>
      </c>
      <c r="J34" s="37" t="n">
        <v>143720</v>
      </c>
      <c r="K34" s="37" t="n">
        <v>44941</v>
      </c>
      <c r="L34" s="37" t="n">
        <v>0</v>
      </c>
      <c r="M34" s="36" t="n">
        <v>2651</v>
      </c>
      <c r="N34" s="36" t="n">
        <v>803</v>
      </c>
      <c r="O34" s="36" t="n">
        <v>84</v>
      </c>
      <c r="P34" s="36" t="n">
        <v>9</v>
      </c>
      <c r="Q34" s="36" t="n">
        <v>826</v>
      </c>
      <c r="R34" s="36" t="n">
        <v>23</v>
      </c>
      <c r="S34" s="36" t="n">
        <v>159</v>
      </c>
      <c r="T34" s="36" t="n">
        <v>409</v>
      </c>
      <c r="U34" s="36" t="n">
        <v>338</v>
      </c>
      <c r="V34" s="36" t="n">
        <v>2543</v>
      </c>
    </row>
    <row r="35" customFormat="false" ht="13.5" hidden="false" customHeight="true" outlineLevel="0" collapsed="false">
      <c r="A35" s="20" t="s">
        <v>55</v>
      </c>
      <c r="B35" s="35" t="n">
        <v>176658</v>
      </c>
      <c r="C35" s="36" t="n">
        <v>244176</v>
      </c>
      <c r="D35" s="36" t="n">
        <v>7951610</v>
      </c>
      <c r="E35" s="36" t="n">
        <v>243797</v>
      </c>
      <c r="F35" s="36" t="n">
        <v>9029945</v>
      </c>
      <c r="G35" s="36" t="n">
        <v>1608208</v>
      </c>
      <c r="H35" s="36" t="n">
        <v>297781</v>
      </c>
      <c r="I35" s="36" t="n">
        <v>421985</v>
      </c>
      <c r="J35" s="37" t="n">
        <v>532356</v>
      </c>
      <c r="K35" s="37" t="n">
        <v>89438</v>
      </c>
      <c r="L35" s="37" t="n">
        <v>0</v>
      </c>
      <c r="M35" s="36" t="n">
        <v>1035</v>
      </c>
      <c r="N35" s="36" t="n">
        <v>371</v>
      </c>
      <c r="O35" s="36" t="n">
        <v>72</v>
      </c>
      <c r="P35" s="36" t="n">
        <v>11</v>
      </c>
      <c r="Q35" s="36" t="n">
        <v>182</v>
      </c>
      <c r="R35" s="36" t="n">
        <v>15</v>
      </c>
      <c r="S35" s="36" t="n">
        <v>36</v>
      </c>
      <c r="T35" s="36" t="n">
        <v>197</v>
      </c>
      <c r="U35" s="36" t="n">
        <v>150</v>
      </c>
      <c r="V35" s="36" t="n">
        <v>1245</v>
      </c>
    </row>
    <row r="36" customFormat="false" ht="13.5" hidden="false" customHeight="true" outlineLevel="0" collapsed="false">
      <c r="A36" s="20" t="s">
        <v>56</v>
      </c>
      <c r="B36" s="35" t="n">
        <v>182614</v>
      </c>
      <c r="C36" s="36" t="n">
        <v>209315</v>
      </c>
      <c r="D36" s="36" t="n">
        <v>7758000</v>
      </c>
      <c r="E36" s="36" t="n">
        <v>265105</v>
      </c>
      <c r="F36" s="36" t="n">
        <v>10314280</v>
      </c>
      <c r="G36" s="36" t="n">
        <v>1267399</v>
      </c>
      <c r="H36" s="36" t="n">
        <v>429721</v>
      </c>
      <c r="I36" s="36" t="n">
        <v>352350</v>
      </c>
      <c r="J36" s="37" t="n">
        <v>201508</v>
      </c>
      <c r="K36" s="37" t="n">
        <v>73439</v>
      </c>
      <c r="L36" s="37" t="n">
        <v>637291</v>
      </c>
      <c r="M36" s="36" t="n">
        <v>1820</v>
      </c>
      <c r="N36" s="36" t="n">
        <v>205</v>
      </c>
      <c r="O36" s="36" t="n">
        <v>266</v>
      </c>
      <c r="P36" s="36" t="n">
        <v>64</v>
      </c>
      <c r="Q36" s="36" t="n">
        <v>358</v>
      </c>
      <c r="R36" s="36" t="n">
        <v>166</v>
      </c>
      <c r="S36" s="36" t="n">
        <v>148</v>
      </c>
      <c r="T36" s="36" t="n">
        <v>217</v>
      </c>
      <c r="U36" s="36" t="n">
        <v>397</v>
      </c>
      <c r="V36" s="36" t="n">
        <v>1750</v>
      </c>
    </row>
    <row r="37" customFormat="false" ht="13.5" hidden="false" customHeight="true" outlineLevel="0" collapsed="false">
      <c r="A37" s="20" t="s">
        <v>57</v>
      </c>
      <c r="B37" s="35" t="n">
        <v>134071</v>
      </c>
      <c r="C37" s="36" t="n">
        <v>192521</v>
      </c>
      <c r="D37" s="36" t="n">
        <v>6769516</v>
      </c>
      <c r="E37" s="36" t="n">
        <v>235126</v>
      </c>
      <c r="F37" s="36" t="n">
        <v>8974146</v>
      </c>
      <c r="G37" s="36" t="n">
        <v>1447697</v>
      </c>
      <c r="H37" s="36" t="n">
        <v>267008</v>
      </c>
      <c r="I37" s="36" t="n">
        <v>350749</v>
      </c>
      <c r="J37" s="37" t="n">
        <v>313282</v>
      </c>
      <c r="K37" s="37" t="n">
        <v>34969</v>
      </c>
      <c r="L37" s="37" t="n">
        <v>450844</v>
      </c>
      <c r="M37" s="36" t="n">
        <v>2304</v>
      </c>
      <c r="N37" s="36" t="n">
        <v>661</v>
      </c>
      <c r="O37" s="36" t="n">
        <v>265</v>
      </c>
      <c r="P37" s="36" t="n">
        <v>34</v>
      </c>
      <c r="Q37" s="36" t="n">
        <v>425</v>
      </c>
      <c r="R37" s="36" t="n">
        <v>126</v>
      </c>
      <c r="S37" s="36" t="n">
        <v>281</v>
      </c>
      <c r="T37" s="36" t="n">
        <v>418</v>
      </c>
      <c r="U37" s="36" t="n">
        <v>93</v>
      </c>
      <c r="V37" s="36" t="n">
        <v>1439</v>
      </c>
    </row>
    <row r="38" customFormat="false" ht="13.5" hidden="false" customHeight="true" outlineLevel="0" collapsed="false">
      <c r="A38" s="20" t="s">
        <v>58</v>
      </c>
      <c r="B38" s="35" t="n">
        <v>157578</v>
      </c>
      <c r="C38" s="36" t="n">
        <v>225351</v>
      </c>
      <c r="D38" s="36" t="n">
        <v>6866369</v>
      </c>
      <c r="E38" s="36" t="n">
        <v>306491</v>
      </c>
      <c r="F38" s="36" t="n">
        <v>11099345</v>
      </c>
      <c r="G38" s="36" t="n">
        <v>2657769</v>
      </c>
      <c r="H38" s="36" t="n">
        <v>311940</v>
      </c>
      <c r="I38" s="36" t="n">
        <v>339084</v>
      </c>
      <c r="J38" s="37" t="n">
        <v>353753</v>
      </c>
      <c r="K38" s="37" t="n">
        <v>29381</v>
      </c>
      <c r="L38" s="37" t="n">
        <v>0</v>
      </c>
      <c r="M38" s="36" t="n">
        <v>5745</v>
      </c>
      <c r="N38" s="36" t="n">
        <v>1692</v>
      </c>
      <c r="O38" s="36" t="n">
        <v>125</v>
      </c>
      <c r="P38" s="36" t="n">
        <v>27</v>
      </c>
      <c r="Q38" s="36" t="n">
        <v>861</v>
      </c>
      <c r="R38" s="36" t="n">
        <v>247</v>
      </c>
      <c r="S38" s="36" t="n">
        <v>572</v>
      </c>
      <c r="T38" s="36" t="n">
        <v>554</v>
      </c>
      <c r="U38" s="36" t="n">
        <v>1668</v>
      </c>
      <c r="V38" s="36" t="n">
        <v>2326</v>
      </c>
    </row>
    <row r="39" customFormat="false" ht="13.5" hidden="false" customHeight="true" outlineLevel="0" collapsed="false">
      <c r="A39" s="20" t="s">
        <v>59</v>
      </c>
      <c r="B39" s="35" t="n">
        <v>90946</v>
      </c>
      <c r="C39" s="36" t="n">
        <v>183251</v>
      </c>
      <c r="D39" s="36" t="n">
        <v>5147314</v>
      </c>
      <c r="E39" s="36" t="n">
        <v>217499</v>
      </c>
      <c r="F39" s="36" t="n">
        <v>7338669</v>
      </c>
      <c r="G39" s="36" t="n">
        <v>1671152</v>
      </c>
      <c r="H39" s="36" t="n">
        <v>213685</v>
      </c>
      <c r="I39" s="36" t="n">
        <v>286709</v>
      </c>
      <c r="J39" s="37" t="n">
        <v>97246</v>
      </c>
      <c r="K39" s="37" t="n">
        <v>23632</v>
      </c>
      <c r="L39" s="37" t="n">
        <v>0</v>
      </c>
      <c r="M39" s="36" t="n">
        <v>2119</v>
      </c>
      <c r="N39" s="36" t="n">
        <v>530</v>
      </c>
      <c r="O39" s="36" t="n">
        <v>252</v>
      </c>
      <c r="P39" s="36" t="n">
        <v>125</v>
      </c>
      <c r="Q39" s="36" t="n">
        <v>605</v>
      </c>
      <c r="R39" s="36" t="n">
        <v>149</v>
      </c>
      <c r="S39" s="36" t="n">
        <v>67</v>
      </c>
      <c r="T39" s="36" t="n">
        <v>344</v>
      </c>
      <c r="U39" s="36" t="n">
        <v>47</v>
      </c>
      <c r="V39" s="36" t="n">
        <v>1961</v>
      </c>
    </row>
    <row r="40" customFormat="false" ht="13.5" hidden="false" customHeight="true" outlineLevel="0" collapsed="false">
      <c r="A40" s="20" t="s">
        <v>60</v>
      </c>
      <c r="B40" s="35" t="n">
        <v>214216</v>
      </c>
      <c r="C40" s="36" t="n">
        <v>218291</v>
      </c>
      <c r="D40" s="36" t="n">
        <v>5976693</v>
      </c>
      <c r="E40" s="36" t="n">
        <v>202458</v>
      </c>
      <c r="F40" s="36" t="n">
        <v>7358644</v>
      </c>
      <c r="G40" s="36" t="n">
        <v>3281890</v>
      </c>
      <c r="H40" s="36" t="n">
        <v>296504</v>
      </c>
      <c r="I40" s="36" t="n">
        <v>290022</v>
      </c>
      <c r="J40" s="37" t="n">
        <v>0</v>
      </c>
      <c r="K40" s="37" t="n">
        <v>93595</v>
      </c>
      <c r="L40" s="37" t="n">
        <v>0</v>
      </c>
      <c r="M40" s="36" t="n">
        <v>4508</v>
      </c>
      <c r="N40" s="36" t="n">
        <v>1624</v>
      </c>
      <c r="O40" s="36" t="n">
        <v>172</v>
      </c>
      <c r="P40" s="36" t="n">
        <v>596</v>
      </c>
      <c r="Q40" s="36" t="n">
        <v>1424</v>
      </c>
      <c r="R40" s="36" t="n">
        <v>56</v>
      </c>
      <c r="S40" s="36" t="n">
        <v>144</v>
      </c>
      <c r="T40" s="36" t="n">
        <v>418</v>
      </c>
      <c r="U40" s="36" t="n">
        <v>73</v>
      </c>
      <c r="V40" s="36" t="n">
        <v>2643</v>
      </c>
    </row>
    <row r="41" customFormat="false" ht="13.5" hidden="false" customHeight="true" outlineLevel="0" collapsed="false">
      <c r="A41" s="20" t="s">
        <v>61</v>
      </c>
      <c r="B41" s="35" t="n">
        <v>89192</v>
      </c>
      <c r="C41" s="36" t="n">
        <v>233536</v>
      </c>
      <c r="D41" s="36" t="n">
        <v>5986846</v>
      </c>
      <c r="E41" s="36" t="n">
        <v>249189</v>
      </c>
      <c r="F41" s="36" t="n">
        <v>8111469</v>
      </c>
      <c r="G41" s="36" t="n">
        <v>1641468</v>
      </c>
      <c r="H41" s="36" t="n">
        <v>280217</v>
      </c>
      <c r="I41" s="36" t="n">
        <v>247089</v>
      </c>
      <c r="J41" s="37" t="n">
        <v>137586</v>
      </c>
      <c r="K41" s="37" t="n">
        <v>43218</v>
      </c>
      <c r="L41" s="37" t="n">
        <v>0</v>
      </c>
      <c r="M41" s="36" t="n">
        <v>3116</v>
      </c>
      <c r="N41" s="36" t="n">
        <v>1344</v>
      </c>
      <c r="O41" s="36" t="n">
        <v>207</v>
      </c>
      <c r="P41" s="36" t="n">
        <v>293</v>
      </c>
      <c r="Q41" s="36" t="n">
        <v>373</v>
      </c>
      <c r="R41" s="36" t="n">
        <v>294</v>
      </c>
      <c r="S41" s="36" t="n">
        <v>52</v>
      </c>
      <c r="T41" s="36" t="n">
        <v>362</v>
      </c>
      <c r="U41" s="36" t="n">
        <v>192</v>
      </c>
      <c r="V41" s="36" t="n">
        <v>2851</v>
      </c>
    </row>
    <row r="42" customFormat="false" ht="13.5" hidden="false" customHeight="true" outlineLevel="0" collapsed="false">
      <c r="A42" s="20" t="s">
        <v>62</v>
      </c>
      <c r="B42" s="35" t="n">
        <v>121262</v>
      </c>
      <c r="C42" s="36" t="n">
        <v>211299</v>
      </c>
      <c r="D42" s="36" t="n">
        <v>6302892</v>
      </c>
      <c r="E42" s="36" t="n">
        <v>197805</v>
      </c>
      <c r="F42" s="36" t="n">
        <v>7113844</v>
      </c>
      <c r="G42" s="36" t="n">
        <v>1824801</v>
      </c>
      <c r="H42" s="36" t="n">
        <v>267947</v>
      </c>
      <c r="I42" s="36" t="n">
        <v>269355</v>
      </c>
      <c r="J42" s="37" t="n">
        <v>75144</v>
      </c>
      <c r="K42" s="37" t="n">
        <v>42498</v>
      </c>
      <c r="L42" s="37" t="n">
        <v>0</v>
      </c>
      <c r="M42" s="36" t="n">
        <v>2274</v>
      </c>
      <c r="N42" s="36" t="n">
        <v>1008</v>
      </c>
      <c r="O42" s="36" t="n">
        <v>238</v>
      </c>
      <c r="P42" s="36" t="n">
        <v>90</v>
      </c>
      <c r="Q42" s="36" t="n">
        <v>248</v>
      </c>
      <c r="R42" s="36" t="n">
        <v>223</v>
      </c>
      <c r="S42" s="36" t="n">
        <v>124</v>
      </c>
      <c r="T42" s="36" t="n">
        <v>198</v>
      </c>
      <c r="U42" s="36" t="n">
        <v>144</v>
      </c>
      <c r="V42" s="36" t="n">
        <v>1786</v>
      </c>
    </row>
    <row r="43" customFormat="false" ht="13.5" hidden="false" customHeight="true" outlineLevel="0" collapsed="false">
      <c r="A43" s="20" t="s">
        <v>63</v>
      </c>
      <c r="B43" s="35" t="n">
        <v>138600</v>
      </c>
      <c r="C43" s="36" t="n">
        <v>187726</v>
      </c>
      <c r="D43" s="36" t="n">
        <v>5803724</v>
      </c>
      <c r="E43" s="36" t="n">
        <v>200745</v>
      </c>
      <c r="F43" s="36" t="n">
        <v>7248571</v>
      </c>
      <c r="G43" s="36" t="n">
        <v>1939041</v>
      </c>
      <c r="H43" s="36" t="n">
        <v>292623</v>
      </c>
      <c r="I43" s="36" t="n">
        <v>326107</v>
      </c>
      <c r="J43" s="37" t="n">
        <v>151496</v>
      </c>
      <c r="K43" s="37" t="n">
        <v>52639</v>
      </c>
      <c r="L43" s="37" t="n">
        <v>0</v>
      </c>
      <c r="M43" s="36" t="n">
        <v>2626</v>
      </c>
      <c r="N43" s="36" t="n">
        <v>949</v>
      </c>
      <c r="O43" s="36" t="n">
        <v>381</v>
      </c>
      <c r="P43" s="36" t="n">
        <v>68</v>
      </c>
      <c r="Q43" s="36" t="n">
        <v>431</v>
      </c>
      <c r="R43" s="36" t="n">
        <v>116</v>
      </c>
      <c r="S43" s="36" t="n">
        <v>270</v>
      </c>
      <c r="T43" s="36" t="n">
        <v>277</v>
      </c>
      <c r="U43" s="36" t="n">
        <v>134</v>
      </c>
      <c r="V43" s="36" t="n">
        <v>1827</v>
      </c>
    </row>
    <row r="44" customFormat="false" ht="13.5" hidden="false" customHeight="true" outlineLevel="0" collapsed="false">
      <c r="A44" s="20" t="s">
        <v>64</v>
      </c>
      <c r="B44" s="35" t="n">
        <v>148109</v>
      </c>
      <c r="C44" s="36" t="n">
        <v>179882</v>
      </c>
      <c r="D44" s="36" t="n">
        <v>5715483</v>
      </c>
      <c r="E44" s="36" t="n">
        <v>212204</v>
      </c>
      <c r="F44" s="36" t="n">
        <v>7581083</v>
      </c>
      <c r="G44" s="36" t="n">
        <v>1378579</v>
      </c>
      <c r="H44" s="36" t="n">
        <v>295376</v>
      </c>
      <c r="I44" s="36" t="n">
        <v>318206</v>
      </c>
      <c r="J44" s="37" t="n">
        <v>0</v>
      </c>
      <c r="K44" s="37" t="n">
        <v>46325</v>
      </c>
      <c r="L44" s="37" t="n">
        <v>0</v>
      </c>
      <c r="M44" s="36" t="n">
        <v>3157</v>
      </c>
      <c r="N44" s="36" t="n">
        <v>1005</v>
      </c>
      <c r="O44" s="36" t="n">
        <v>415</v>
      </c>
      <c r="P44" s="36" t="n">
        <v>101</v>
      </c>
      <c r="Q44" s="36" t="n">
        <v>427</v>
      </c>
      <c r="R44" s="36" t="n">
        <v>245</v>
      </c>
      <c r="S44" s="36" t="n">
        <v>526</v>
      </c>
      <c r="T44" s="36" t="n">
        <v>236</v>
      </c>
      <c r="U44" s="36" t="n">
        <v>202</v>
      </c>
      <c r="V44" s="36" t="n">
        <v>2057</v>
      </c>
    </row>
    <row r="45" customFormat="false" ht="13.5" hidden="false" customHeight="true" outlineLevel="0" collapsed="false">
      <c r="A45" s="20" t="s">
        <v>65</v>
      </c>
      <c r="B45" s="35" t="n">
        <v>113927</v>
      </c>
      <c r="C45" s="36" t="n">
        <v>206936</v>
      </c>
      <c r="D45" s="36" t="n">
        <v>5647633</v>
      </c>
      <c r="E45" s="36" t="n">
        <v>218822</v>
      </c>
      <c r="F45" s="36" t="n">
        <v>7562228</v>
      </c>
      <c r="G45" s="36" t="n">
        <v>2302108</v>
      </c>
      <c r="H45" s="36" t="n">
        <v>260569</v>
      </c>
      <c r="I45" s="36" t="n">
        <v>244194</v>
      </c>
      <c r="J45" s="37" t="n">
        <v>137942</v>
      </c>
      <c r="K45" s="37" t="n">
        <v>66540</v>
      </c>
      <c r="L45" s="37" t="n">
        <v>0</v>
      </c>
      <c r="M45" s="36" t="n">
        <v>2659</v>
      </c>
      <c r="N45" s="36" t="n">
        <v>916</v>
      </c>
      <c r="O45" s="36" t="n">
        <v>179</v>
      </c>
      <c r="P45" s="36" t="n">
        <v>48</v>
      </c>
      <c r="Q45" s="36" t="n">
        <v>835</v>
      </c>
      <c r="R45" s="36" t="n">
        <v>5</v>
      </c>
      <c r="S45" s="36" t="n">
        <v>190</v>
      </c>
      <c r="T45" s="36" t="n">
        <v>426</v>
      </c>
      <c r="U45" s="36" t="n">
        <v>61</v>
      </c>
      <c r="V45" s="36" t="n">
        <v>2185</v>
      </c>
    </row>
    <row r="46" customFormat="false" ht="13.5" hidden="false" customHeight="true" outlineLevel="0" collapsed="false">
      <c r="A46" s="20" t="s">
        <v>66</v>
      </c>
      <c r="B46" s="35" t="n">
        <v>143708</v>
      </c>
      <c r="C46" s="36" t="n">
        <v>228836</v>
      </c>
      <c r="D46" s="36" t="n">
        <v>6949928</v>
      </c>
      <c r="E46" s="36" t="n">
        <v>199118</v>
      </c>
      <c r="F46" s="36" t="n">
        <v>7273509</v>
      </c>
      <c r="G46" s="36" t="n">
        <v>1507326</v>
      </c>
      <c r="H46" s="36" t="n">
        <v>221387</v>
      </c>
      <c r="I46" s="36" t="n">
        <v>229427</v>
      </c>
      <c r="J46" s="37" t="n">
        <v>0</v>
      </c>
      <c r="K46" s="37" t="n">
        <v>54461</v>
      </c>
      <c r="L46" s="37" t="n">
        <v>0</v>
      </c>
      <c r="M46" s="36" t="n">
        <v>2878</v>
      </c>
      <c r="N46" s="36" t="n">
        <v>1094</v>
      </c>
      <c r="O46" s="36" t="n">
        <v>230</v>
      </c>
      <c r="P46" s="36" t="n">
        <v>119</v>
      </c>
      <c r="Q46" s="36" t="n">
        <v>687</v>
      </c>
      <c r="R46" s="36" t="n">
        <v>87</v>
      </c>
      <c r="S46" s="36" t="n">
        <v>315</v>
      </c>
      <c r="T46" s="36" t="n">
        <v>252</v>
      </c>
      <c r="U46" s="36" t="n">
        <v>93</v>
      </c>
      <c r="V46" s="36" t="n">
        <v>1534</v>
      </c>
    </row>
    <row r="47" customFormat="false" ht="13.5" hidden="false" customHeight="true" outlineLevel="0" collapsed="false">
      <c r="A47" s="20" t="s">
        <v>67</v>
      </c>
      <c r="B47" s="35" t="n">
        <v>86991</v>
      </c>
      <c r="C47" s="36" t="n">
        <v>178485</v>
      </c>
      <c r="D47" s="36" t="n">
        <v>5179685</v>
      </c>
      <c r="E47" s="36" t="n">
        <v>208884</v>
      </c>
      <c r="F47" s="36" t="n">
        <v>7354676</v>
      </c>
      <c r="G47" s="36" t="n">
        <v>1365184</v>
      </c>
      <c r="H47" s="36" t="n">
        <v>215733</v>
      </c>
      <c r="I47" s="36" t="n">
        <v>213969</v>
      </c>
      <c r="J47" s="37" t="n">
        <v>128732</v>
      </c>
      <c r="K47" s="37" t="n">
        <v>52900</v>
      </c>
      <c r="L47" s="37" t="n">
        <v>0</v>
      </c>
      <c r="M47" s="36" t="n">
        <v>2214</v>
      </c>
      <c r="N47" s="36" t="n">
        <v>1167</v>
      </c>
      <c r="O47" s="36" t="n">
        <v>147</v>
      </c>
      <c r="P47" s="36" t="n">
        <v>160</v>
      </c>
      <c r="Q47" s="36" t="n">
        <v>254</v>
      </c>
      <c r="R47" s="36" t="n">
        <v>149</v>
      </c>
      <c r="S47" s="36" t="n">
        <v>76</v>
      </c>
      <c r="T47" s="36" t="n">
        <v>205</v>
      </c>
      <c r="U47" s="36" t="n">
        <v>56</v>
      </c>
      <c r="V47" s="36" t="n">
        <v>1746</v>
      </c>
    </row>
    <row r="48" customFormat="false" ht="13.5" hidden="false" customHeight="true" outlineLevel="0" collapsed="false">
      <c r="A48" s="20" t="s">
        <v>68</v>
      </c>
      <c r="B48" s="35" t="n">
        <v>118848</v>
      </c>
      <c r="C48" s="36" t="n">
        <v>242273</v>
      </c>
      <c r="D48" s="36" t="n">
        <v>5932955</v>
      </c>
      <c r="E48" s="36" t="n">
        <v>292838</v>
      </c>
      <c r="F48" s="36" t="n">
        <v>8464940</v>
      </c>
      <c r="G48" s="36" t="n">
        <v>1818396</v>
      </c>
      <c r="H48" s="36" t="n">
        <v>309053</v>
      </c>
      <c r="I48" s="36" t="n">
        <v>725523</v>
      </c>
      <c r="J48" s="37" t="n">
        <v>203105</v>
      </c>
      <c r="K48" s="37" t="n">
        <v>70756</v>
      </c>
      <c r="L48" s="37" t="n">
        <v>0</v>
      </c>
      <c r="M48" s="36" t="n">
        <v>3063</v>
      </c>
      <c r="N48" s="36" t="n">
        <v>1016</v>
      </c>
      <c r="O48" s="36" t="n">
        <v>472</v>
      </c>
      <c r="P48" s="36" t="n">
        <v>7</v>
      </c>
      <c r="Q48" s="36" t="n">
        <v>848</v>
      </c>
      <c r="R48" s="36" t="n">
        <v>161</v>
      </c>
      <c r="S48" s="36" t="n">
        <v>50</v>
      </c>
      <c r="T48" s="36" t="n">
        <v>462</v>
      </c>
      <c r="U48" s="36" t="n">
        <v>47</v>
      </c>
      <c r="V48" s="36" t="n">
        <v>2723</v>
      </c>
    </row>
    <row r="49" customFormat="false" ht="13.5" hidden="false" customHeight="true" outlineLevel="0" collapsed="false">
      <c r="A49" s="20" t="s">
        <v>69</v>
      </c>
      <c r="B49" s="35" t="n">
        <v>140707</v>
      </c>
      <c r="C49" s="36" t="n">
        <v>186684</v>
      </c>
      <c r="D49" s="36" t="n">
        <v>6383888</v>
      </c>
      <c r="E49" s="36" t="n">
        <v>210060</v>
      </c>
      <c r="F49" s="36" t="n">
        <v>7940752</v>
      </c>
      <c r="G49" s="36" t="n">
        <v>1659439</v>
      </c>
      <c r="H49" s="36" t="n">
        <v>259933</v>
      </c>
      <c r="I49" s="36" t="n">
        <v>279130</v>
      </c>
      <c r="J49" s="37" t="n">
        <v>252594</v>
      </c>
      <c r="K49" s="37" t="n">
        <v>55506</v>
      </c>
      <c r="L49" s="37" t="n">
        <v>0</v>
      </c>
      <c r="M49" s="36" t="n">
        <v>3622</v>
      </c>
      <c r="N49" s="36" t="n">
        <v>852</v>
      </c>
      <c r="O49" s="36" t="n">
        <v>252</v>
      </c>
      <c r="P49" s="36" t="n">
        <v>192</v>
      </c>
      <c r="Q49" s="36" t="n">
        <v>1277</v>
      </c>
      <c r="R49" s="36" t="n">
        <v>208</v>
      </c>
      <c r="S49" s="36" t="n">
        <v>197</v>
      </c>
      <c r="T49" s="36" t="n">
        <v>382</v>
      </c>
      <c r="U49" s="36" t="n">
        <v>262</v>
      </c>
      <c r="V49" s="36" t="n">
        <v>1733</v>
      </c>
    </row>
    <row r="50" customFormat="false" ht="13.5" hidden="false" customHeight="true" outlineLevel="0" collapsed="false">
      <c r="A50" s="20" t="s">
        <v>70</v>
      </c>
      <c r="B50" s="35" t="n">
        <v>63885</v>
      </c>
      <c r="C50" s="36" t="n">
        <v>184910</v>
      </c>
      <c r="D50" s="36" t="n">
        <v>5695886</v>
      </c>
      <c r="E50" s="36" t="n">
        <v>201973</v>
      </c>
      <c r="F50" s="36" t="n">
        <v>7309125</v>
      </c>
      <c r="G50" s="36" t="n">
        <v>1699100</v>
      </c>
      <c r="H50" s="36" t="n">
        <v>236216</v>
      </c>
      <c r="I50" s="36" t="n">
        <v>303445</v>
      </c>
      <c r="J50" s="37" t="n">
        <v>0</v>
      </c>
      <c r="K50" s="37" t="n">
        <v>37567</v>
      </c>
      <c r="L50" s="37" t="n">
        <v>0</v>
      </c>
      <c r="M50" s="36" t="n">
        <v>3945</v>
      </c>
      <c r="N50" s="36" t="n">
        <v>1186</v>
      </c>
      <c r="O50" s="36" t="n">
        <v>167</v>
      </c>
      <c r="P50" s="36" t="n">
        <v>141</v>
      </c>
      <c r="Q50" s="36" t="n">
        <v>1398</v>
      </c>
      <c r="R50" s="36" t="n">
        <v>126</v>
      </c>
      <c r="S50" s="36" t="n">
        <v>414</v>
      </c>
      <c r="T50" s="36" t="n">
        <v>433</v>
      </c>
      <c r="U50" s="36" t="n">
        <v>80</v>
      </c>
      <c r="V50" s="36" t="n">
        <v>1801</v>
      </c>
    </row>
    <row r="51" customFormat="false" ht="13.5" hidden="false" customHeight="true" outlineLevel="0" collapsed="false">
      <c r="A51" s="20" t="s">
        <v>71</v>
      </c>
      <c r="B51" s="35" t="n">
        <v>102280</v>
      </c>
      <c r="C51" s="36" t="n">
        <v>178254</v>
      </c>
      <c r="D51" s="36" t="n">
        <v>5709319</v>
      </c>
      <c r="E51" s="36" t="n">
        <v>185727</v>
      </c>
      <c r="F51" s="36" t="n">
        <v>6930297</v>
      </c>
      <c r="G51" s="36" t="n">
        <v>1355506</v>
      </c>
      <c r="H51" s="36" t="n">
        <v>239529</v>
      </c>
      <c r="I51" s="36" t="n">
        <v>304405</v>
      </c>
      <c r="J51" s="37" t="n">
        <v>106143</v>
      </c>
      <c r="K51" s="37" t="n">
        <v>44287</v>
      </c>
      <c r="L51" s="37" t="n">
        <v>0</v>
      </c>
      <c r="M51" s="36" t="n">
        <v>2759</v>
      </c>
      <c r="N51" s="36" t="n">
        <v>815</v>
      </c>
      <c r="O51" s="36" t="n">
        <v>237</v>
      </c>
      <c r="P51" s="36" t="n">
        <v>98</v>
      </c>
      <c r="Q51" s="36" t="n">
        <v>666</v>
      </c>
      <c r="R51" s="36" t="n">
        <v>296</v>
      </c>
      <c r="S51" s="36" t="n">
        <v>279</v>
      </c>
      <c r="T51" s="36" t="n">
        <v>290</v>
      </c>
      <c r="U51" s="36" t="n">
        <v>78</v>
      </c>
      <c r="V51" s="36" t="n">
        <v>1896</v>
      </c>
    </row>
    <row r="52" customFormat="false" ht="13.5" hidden="false" customHeight="true" outlineLevel="0" collapsed="false">
      <c r="A52" s="20" t="s">
        <v>72</v>
      </c>
      <c r="B52" s="35" t="n">
        <v>90008</v>
      </c>
      <c r="C52" s="36" t="n">
        <v>177601</v>
      </c>
      <c r="D52" s="36" t="n">
        <v>5265755</v>
      </c>
      <c r="E52" s="36" t="n">
        <v>185272</v>
      </c>
      <c r="F52" s="36" t="n">
        <v>6726331</v>
      </c>
      <c r="G52" s="36" t="n">
        <v>1502418</v>
      </c>
      <c r="H52" s="36" t="n">
        <v>269768</v>
      </c>
      <c r="I52" s="36" t="n">
        <v>226826</v>
      </c>
      <c r="J52" s="37" t="n">
        <v>477779</v>
      </c>
      <c r="K52" s="37" t="n">
        <v>36491</v>
      </c>
      <c r="L52" s="37" t="n">
        <v>0</v>
      </c>
      <c r="M52" s="36" t="n">
        <v>2005</v>
      </c>
      <c r="N52" s="36" t="n">
        <v>733</v>
      </c>
      <c r="O52" s="36" t="n">
        <v>130</v>
      </c>
      <c r="P52" s="36" t="n">
        <v>31</v>
      </c>
      <c r="Q52" s="36" t="n">
        <v>652</v>
      </c>
      <c r="R52" s="36" t="n">
        <v>60</v>
      </c>
      <c r="S52" s="36" t="n">
        <v>97</v>
      </c>
      <c r="T52" s="36" t="n">
        <v>203</v>
      </c>
      <c r="U52" s="36" t="n">
        <v>98</v>
      </c>
      <c r="V52" s="36" t="n">
        <v>2264</v>
      </c>
    </row>
    <row r="53" customFormat="false" ht="13.5" hidden="false" customHeight="true" outlineLevel="0" collapsed="false">
      <c r="A53" s="20" t="s">
        <v>73</v>
      </c>
      <c r="B53" s="35" t="n">
        <v>110669</v>
      </c>
      <c r="C53" s="36" t="n">
        <v>203394</v>
      </c>
      <c r="D53" s="36" t="n">
        <v>5619622</v>
      </c>
      <c r="E53" s="36" t="n">
        <v>197002</v>
      </c>
      <c r="F53" s="36" t="n">
        <v>6793116</v>
      </c>
      <c r="G53" s="36" t="n">
        <v>1427395</v>
      </c>
      <c r="H53" s="36" t="n">
        <v>269081</v>
      </c>
      <c r="I53" s="36" t="n">
        <v>273851</v>
      </c>
      <c r="J53" s="37" t="n">
        <v>156184</v>
      </c>
      <c r="K53" s="37" t="n">
        <v>47115</v>
      </c>
      <c r="L53" s="37" t="n">
        <v>0</v>
      </c>
      <c r="M53" s="36" t="n">
        <v>2059</v>
      </c>
      <c r="N53" s="36" t="n">
        <v>924</v>
      </c>
      <c r="O53" s="36" t="n">
        <v>137</v>
      </c>
      <c r="P53" s="36" t="n">
        <v>4</v>
      </c>
      <c r="Q53" s="36" t="n">
        <v>311</v>
      </c>
      <c r="R53" s="36" t="n">
        <v>210</v>
      </c>
      <c r="S53" s="36" t="n">
        <v>52</v>
      </c>
      <c r="T53" s="36" t="n">
        <v>320</v>
      </c>
      <c r="U53" s="36" t="n">
        <v>101</v>
      </c>
      <c r="V53" s="36" t="n">
        <v>2060</v>
      </c>
    </row>
    <row r="54" customFormat="false" ht="13.5" hidden="false" customHeight="true" outlineLevel="0" collapsed="false">
      <c r="A54" s="20" t="s">
        <v>74</v>
      </c>
      <c r="B54" s="35" t="n">
        <v>104956</v>
      </c>
      <c r="C54" s="36" t="n">
        <v>185605</v>
      </c>
      <c r="D54" s="36" t="n">
        <v>5649166</v>
      </c>
      <c r="E54" s="36" t="n">
        <v>198948</v>
      </c>
      <c r="F54" s="36" t="n">
        <v>6999788</v>
      </c>
      <c r="G54" s="36" t="n">
        <v>1823140</v>
      </c>
      <c r="H54" s="36" t="n">
        <v>230046</v>
      </c>
      <c r="I54" s="36" t="n">
        <v>435652</v>
      </c>
      <c r="J54" s="37" t="n">
        <v>0</v>
      </c>
      <c r="K54" s="37" t="n">
        <v>35228</v>
      </c>
      <c r="L54" s="37" t="n">
        <v>0</v>
      </c>
      <c r="M54" s="36" t="n">
        <v>3044</v>
      </c>
      <c r="N54" s="36" t="n">
        <v>854</v>
      </c>
      <c r="O54" s="36" t="n">
        <v>169</v>
      </c>
      <c r="P54" s="36" t="n">
        <v>95</v>
      </c>
      <c r="Q54" s="36" t="n">
        <v>1514</v>
      </c>
      <c r="R54" s="36" t="n">
        <v>30</v>
      </c>
      <c r="S54" s="36" t="n">
        <v>50</v>
      </c>
      <c r="T54" s="36" t="n">
        <v>247</v>
      </c>
      <c r="U54" s="36" t="n">
        <v>86</v>
      </c>
      <c r="V54" s="36" t="n">
        <v>2278</v>
      </c>
    </row>
    <row r="55" customFormat="false" ht="13.5" hidden="false" customHeight="true" outlineLevel="0" collapsed="false">
      <c r="A55" s="20" t="s">
        <v>75</v>
      </c>
      <c r="B55" s="35" t="n">
        <v>105426</v>
      </c>
      <c r="C55" s="36" t="n">
        <v>183057</v>
      </c>
      <c r="D55" s="36" t="n">
        <v>5366242</v>
      </c>
      <c r="E55" s="36" t="n">
        <v>203700</v>
      </c>
      <c r="F55" s="36" t="n">
        <v>7106590</v>
      </c>
      <c r="G55" s="36" t="n">
        <v>1353671</v>
      </c>
      <c r="H55" s="36" t="n">
        <v>228657</v>
      </c>
      <c r="I55" s="36" t="n">
        <v>277411</v>
      </c>
      <c r="J55" s="37" t="n">
        <v>88110</v>
      </c>
      <c r="K55" s="37" t="n">
        <v>29970</v>
      </c>
      <c r="L55" s="37" t="n">
        <v>0</v>
      </c>
      <c r="M55" s="36" t="n">
        <v>2362</v>
      </c>
      <c r="N55" s="36" t="n">
        <v>808</v>
      </c>
      <c r="O55" s="36" t="n">
        <v>142</v>
      </c>
      <c r="P55" s="36" t="n">
        <v>41</v>
      </c>
      <c r="Q55" s="36" t="n">
        <v>655</v>
      </c>
      <c r="R55" s="36" t="n">
        <v>79</v>
      </c>
      <c r="S55" s="36" t="n">
        <v>301</v>
      </c>
      <c r="T55" s="36" t="n">
        <v>279</v>
      </c>
      <c r="U55" s="36" t="n">
        <v>56</v>
      </c>
      <c r="V55" s="36" t="n">
        <v>2182</v>
      </c>
    </row>
    <row r="56" customFormat="false" ht="13.5" hidden="false" customHeight="true" outlineLevel="0" collapsed="false">
      <c r="A56" s="9" t="s">
        <v>76</v>
      </c>
      <c r="B56" s="39" t="n">
        <v>117191</v>
      </c>
      <c r="C56" s="40" t="n">
        <v>156791</v>
      </c>
      <c r="D56" s="40" t="n">
        <v>5308991</v>
      </c>
      <c r="E56" s="40" t="n">
        <v>182418</v>
      </c>
      <c r="F56" s="40" t="n">
        <v>6840643</v>
      </c>
      <c r="G56" s="40" t="n">
        <v>1242727</v>
      </c>
      <c r="H56" s="40" t="n">
        <v>237750</v>
      </c>
      <c r="I56" s="40" t="n">
        <v>175483</v>
      </c>
      <c r="J56" s="41" t="n">
        <v>0</v>
      </c>
      <c r="K56" s="41" t="n">
        <v>60610</v>
      </c>
      <c r="L56" s="41" t="n">
        <v>0</v>
      </c>
      <c r="M56" s="40" t="n">
        <v>1328</v>
      </c>
      <c r="N56" s="40" t="n">
        <v>252</v>
      </c>
      <c r="O56" s="40" t="n">
        <v>101</v>
      </c>
      <c r="P56" s="40" t="n">
        <v>130</v>
      </c>
      <c r="Q56" s="40" t="n">
        <v>217</v>
      </c>
      <c r="R56" s="40" t="n">
        <v>152</v>
      </c>
      <c r="S56" s="40" t="n">
        <v>51</v>
      </c>
      <c r="T56" s="40" t="n">
        <v>352</v>
      </c>
      <c r="U56" s="40" t="n">
        <v>72</v>
      </c>
      <c r="V56" s="40" t="n">
        <v>2239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8:50Z</dcterms:created>
  <dc:creator>m</dc:creator>
  <dc:description/>
  <dc:language>en-US</dc:language>
  <cp:lastModifiedBy>m</cp:lastModifiedBy>
  <dcterms:modified xsi:type="dcterms:W3CDTF">2019-06-18T06:3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