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2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5" hidden="false" customHeight="true" outlineLevel="0" collapsed="false">
      <c r="A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true" outlineLevel="0" collapsed="false">
      <c r="A6" s="4" t="s">
        <v>4</v>
      </c>
      <c r="B6" s="8" t="s">
        <v>5</v>
      </c>
      <c r="C6" s="9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9" t="s">
        <v>7</v>
      </c>
      <c r="N6" s="10"/>
      <c r="O6" s="10"/>
      <c r="P6" s="10"/>
      <c r="Q6" s="10"/>
      <c r="R6" s="10"/>
      <c r="S6" s="10"/>
      <c r="T6" s="10"/>
      <c r="U6" s="10"/>
      <c r="V6" s="11" t="s">
        <v>8</v>
      </c>
    </row>
    <row r="7" customFormat="false" ht="13.5" hidden="false" customHeight="true" outlineLevel="0" collapsed="false">
      <c r="A7" s="12"/>
      <c r="B7" s="13"/>
      <c r="C7" s="14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6" t="s">
        <v>14</v>
      </c>
      <c r="I7" s="16" t="s">
        <v>15</v>
      </c>
      <c r="J7" s="16" t="s">
        <v>16</v>
      </c>
      <c r="K7" s="15" t="s">
        <v>17</v>
      </c>
      <c r="L7" s="15" t="s">
        <v>18</v>
      </c>
      <c r="M7" s="14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7"/>
    </row>
    <row r="8" s="22" customFormat="true" ht="13.5" hidden="false" customHeight="true" outlineLevel="0" collapsed="false">
      <c r="A8" s="18" t="s">
        <v>28</v>
      </c>
      <c r="B8" s="19" t="n">
        <v>4354083068</v>
      </c>
      <c r="C8" s="20" t="n">
        <v>3894109882</v>
      </c>
      <c r="D8" s="21" t="n">
        <v>69453517</v>
      </c>
      <c r="E8" s="21" t="n">
        <v>1925180093</v>
      </c>
      <c r="F8" s="21" t="n">
        <v>1008674959</v>
      </c>
      <c r="G8" s="21" t="n">
        <v>89960667</v>
      </c>
      <c r="H8" s="21" t="n">
        <v>707208842</v>
      </c>
      <c r="I8" s="21" t="n">
        <v>85748936</v>
      </c>
      <c r="J8" s="21" t="n">
        <v>1308512</v>
      </c>
      <c r="K8" s="21" t="n">
        <v>4358223</v>
      </c>
      <c r="L8" s="21" t="n">
        <v>2216133</v>
      </c>
      <c r="M8" s="20" t="n">
        <v>268475568</v>
      </c>
      <c r="N8" s="21" t="n">
        <v>69270720</v>
      </c>
      <c r="O8" s="21" t="n">
        <v>29981730</v>
      </c>
      <c r="P8" s="21" t="n">
        <v>12452297</v>
      </c>
      <c r="Q8" s="21" t="n">
        <v>71632262</v>
      </c>
      <c r="R8" s="21" t="n">
        <v>17017241</v>
      </c>
      <c r="S8" s="21" t="n">
        <v>22259946</v>
      </c>
      <c r="T8" s="21" t="n">
        <v>28871857</v>
      </c>
      <c r="U8" s="21" t="n">
        <v>16989515</v>
      </c>
      <c r="V8" s="20" t="n">
        <v>191497618</v>
      </c>
    </row>
    <row r="9" customFormat="false" ht="13.5" hidden="false" customHeight="true" outlineLevel="0" collapsed="false">
      <c r="A9" s="4" t="s">
        <v>29</v>
      </c>
      <c r="B9" s="23" t="n">
        <v>231166741</v>
      </c>
      <c r="C9" s="24" t="n">
        <v>202121965</v>
      </c>
      <c r="D9" s="25" t="n">
        <v>703747</v>
      </c>
      <c r="E9" s="25" t="n">
        <v>96882692</v>
      </c>
      <c r="F9" s="25" t="n">
        <v>57981042</v>
      </c>
      <c r="G9" s="25" t="n">
        <v>4504392</v>
      </c>
      <c r="H9" s="25" t="n">
        <v>33229286</v>
      </c>
      <c r="I9" s="25" t="n">
        <v>8373553</v>
      </c>
      <c r="J9" s="25" t="n">
        <v>224364</v>
      </c>
      <c r="K9" s="25" t="n">
        <v>222889</v>
      </c>
      <c r="L9" s="25" t="n">
        <v>0</v>
      </c>
      <c r="M9" s="24" t="n">
        <v>17768146</v>
      </c>
      <c r="N9" s="25" t="n">
        <v>2654992</v>
      </c>
      <c r="O9" s="25" t="n">
        <v>956803</v>
      </c>
      <c r="P9" s="25" t="n">
        <v>517106</v>
      </c>
      <c r="Q9" s="25" t="n">
        <v>8155855</v>
      </c>
      <c r="R9" s="25" t="n">
        <v>1638178</v>
      </c>
      <c r="S9" s="25" t="n">
        <v>1510492</v>
      </c>
      <c r="T9" s="25" t="n">
        <v>2023328</v>
      </c>
      <c r="U9" s="25" t="n">
        <v>311392</v>
      </c>
      <c r="V9" s="24" t="n">
        <v>11276630</v>
      </c>
    </row>
    <row r="10" customFormat="false" ht="13.5" hidden="false" customHeight="true" outlineLevel="0" collapsed="false">
      <c r="A10" s="4" t="s">
        <v>30</v>
      </c>
      <c r="B10" s="23" t="n">
        <v>64781636</v>
      </c>
      <c r="C10" s="24" t="n">
        <v>57182138</v>
      </c>
      <c r="D10" s="25" t="n">
        <v>156576</v>
      </c>
      <c r="E10" s="25" t="n">
        <v>26450685</v>
      </c>
      <c r="F10" s="25" t="n">
        <v>16015802</v>
      </c>
      <c r="G10" s="25" t="n">
        <v>1343226</v>
      </c>
      <c r="H10" s="25" t="n">
        <v>11967429</v>
      </c>
      <c r="I10" s="25" t="n">
        <v>1158767</v>
      </c>
      <c r="J10" s="25" t="n">
        <v>0</v>
      </c>
      <c r="K10" s="25" t="n">
        <v>89653</v>
      </c>
      <c r="L10" s="25" t="n">
        <v>0</v>
      </c>
      <c r="M10" s="24" t="n">
        <v>4164157</v>
      </c>
      <c r="N10" s="25" t="n">
        <v>1172375</v>
      </c>
      <c r="O10" s="25" t="n">
        <v>287338</v>
      </c>
      <c r="P10" s="25" t="n">
        <v>421508</v>
      </c>
      <c r="Q10" s="25" t="n">
        <v>1171931</v>
      </c>
      <c r="R10" s="25" t="n">
        <v>323489</v>
      </c>
      <c r="S10" s="25" t="n">
        <v>101749</v>
      </c>
      <c r="T10" s="25" t="n">
        <v>381172</v>
      </c>
      <c r="U10" s="25" t="n">
        <v>304595</v>
      </c>
      <c r="V10" s="24" t="n">
        <v>3435341</v>
      </c>
    </row>
    <row r="11" customFormat="false" ht="13.5" hidden="false" customHeight="true" outlineLevel="0" collapsed="false">
      <c r="A11" s="4" t="s">
        <v>31</v>
      </c>
      <c r="B11" s="23" t="n">
        <v>68750733</v>
      </c>
      <c r="C11" s="24" t="n">
        <v>60864012</v>
      </c>
      <c r="D11" s="25" t="n">
        <v>390490</v>
      </c>
      <c r="E11" s="25" t="n">
        <v>28446014</v>
      </c>
      <c r="F11" s="25" t="n">
        <v>16801787</v>
      </c>
      <c r="G11" s="25" t="n">
        <v>1153586</v>
      </c>
      <c r="H11" s="25" t="n">
        <v>12892261</v>
      </c>
      <c r="I11" s="25" t="n">
        <v>1033742</v>
      </c>
      <c r="J11" s="25" t="n">
        <v>52679</v>
      </c>
      <c r="K11" s="25" t="n">
        <v>93453</v>
      </c>
      <c r="L11" s="25" t="n">
        <v>0</v>
      </c>
      <c r="M11" s="24" t="n">
        <v>4488965</v>
      </c>
      <c r="N11" s="25" t="n">
        <v>1163303</v>
      </c>
      <c r="O11" s="25" t="n">
        <v>342582</v>
      </c>
      <c r="P11" s="25" t="n">
        <v>32625</v>
      </c>
      <c r="Q11" s="25" t="n">
        <v>1689014</v>
      </c>
      <c r="R11" s="25" t="n">
        <v>139253</v>
      </c>
      <c r="S11" s="25" t="n">
        <v>234072</v>
      </c>
      <c r="T11" s="25" t="n">
        <v>524832</v>
      </c>
      <c r="U11" s="25" t="n">
        <v>363284</v>
      </c>
      <c r="V11" s="24" t="n">
        <v>3397756</v>
      </c>
    </row>
    <row r="12" customFormat="false" ht="13.5" hidden="false" customHeight="true" outlineLevel="0" collapsed="false">
      <c r="A12" s="4" t="s">
        <v>32</v>
      </c>
      <c r="B12" s="23" t="n">
        <v>77789158</v>
      </c>
      <c r="C12" s="24" t="n">
        <v>68833868</v>
      </c>
      <c r="D12" s="25" t="n">
        <v>494923</v>
      </c>
      <c r="E12" s="25" t="n">
        <v>32359263</v>
      </c>
      <c r="F12" s="25" t="n">
        <v>18406633</v>
      </c>
      <c r="G12" s="25" t="n">
        <v>1758991</v>
      </c>
      <c r="H12" s="25" t="n">
        <v>14553758</v>
      </c>
      <c r="I12" s="25" t="n">
        <v>1183355</v>
      </c>
      <c r="J12" s="25" t="n">
        <v>10168</v>
      </c>
      <c r="K12" s="25" t="n">
        <v>66777</v>
      </c>
      <c r="L12" s="25" t="n">
        <v>0</v>
      </c>
      <c r="M12" s="24" t="n">
        <v>6014759</v>
      </c>
      <c r="N12" s="25" t="n">
        <v>2155168</v>
      </c>
      <c r="O12" s="25" t="n">
        <v>509407</v>
      </c>
      <c r="P12" s="25" t="n">
        <v>838144</v>
      </c>
      <c r="Q12" s="25" t="n">
        <v>1073439</v>
      </c>
      <c r="R12" s="25" t="n">
        <v>258690</v>
      </c>
      <c r="S12" s="25" t="n">
        <v>213098</v>
      </c>
      <c r="T12" s="25" t="n">
        <v>421602</v>
      </c>
      <c r="U12" s="25" t="n">
        <v>545211</v>
      </c>
      <c r="V12" s="24" t="n">
        <v>2940531</v>
      </c>
    </row>
    <row r="13" customFormat="false" ht="13.5" hidden="false" customHeight="true" outlineLevel="0" collapsed="false">
      <c r="A13" s="4" t="s">
        <v>33</v>
      </c>
      <c r="B13" s="23" t="n">
        <v>57445687</v>
      </c>
      <c r="C13" s="24" t="n">
        <v>49865582</v>
      </c>
      <c r="D13" s="25" t="n">
        <v>354305</v>
      </c>
      <c r="E13" s="25" t="n">
        <v>21816503</v>
      </c>
      <c r="F13" s="25" t="n">
        <v>14101109</v>
      </c>
      <c r="G13" s="25" t="n">
        <v>1226484</v>
      </c>
      <c r="H13" s="25" t="n">
        <v>10713432</v>
      </c>
      <c r="I13" s="25" t="n">
        <v>1557457</v>
      </c>
      <c r="J13" s="25" t="n">
        <v>58187</v>
      </c>
      <c r="K13" s="25" t="n">
        <v>38105</v>
      </c>
      <c r="L13" s="25" t="n">
        <v>0</v>
      </c>
      <c r="M13" s="24" t="n">
        <v>4796924</v>
      </c>
      <c r="N13" s="25" t="n">
        <v>1351232</v>
      </c>
      <c r="O13" s="25" t="n">
        <v>352385</v>
      </c>
      <c r="P13" s="25" t="n">
        <v>689282</v>
      </c>
      <c r="Q13" s="25" t="n">
        <v>1247685</v>
      </c>
      <c r="R13" s="25" t="n">
        <v>333281</v>
      </c>
      <c r="S13" s="25" t="n">
        <v>211797</v>
      </c>
      <c r="T13" s="25" t="n">
        <v>451789</v>
      </c>
      <c r="U13" s="25" t="n">
        <v>159473</v>
      </c>
      <c r="V13" s="24" t="n">
        <v>2783181</v>
      </c>
    </row>
    <row r="14" customFormat="false" ht="13.5" hidden="false" customHeight="true" outlineLevel="0" collapsed="false">
      <c r="A14" s="4" t="s">
        <v>34</v>
      </c>
      <c r="B14" s="23" t="n">
        <v>54538367</v>
      </c>
      <c r="C14" s="24" t="n">
        <v>46481886</v>
      </c>
      <c r="D14" s="25" t="n">
        <v>90680</v>
      </c>
      <c r="E14" s="25" t="n">
        <v>21059067</v>
      </c>
      <c r="F14" s="25" t="n">
        <v>12648008</v>
      </c>
      <c r="G14" s="25" t="n">
        <v>1433046</v>
      </c>
      <c r="H14" s="25" t="n">
        <v>9869256</v>
      </c>
      <c r="I14" s="25" t="n">
        <v>1289979</v>
      </c>
      <c r="J14" s="25" t="n">
        <v>5722</v>
      </c>
      <c r="K14" s="25" t="n">
        <v>86128</v>
      </c>
      <c r="L14" s="25" t="n">
        <v>0</v>
      </c>
      <c r="M14" s="24" t="n">
        <v>5213276</v>
      </c>
      <c r="N14" s="25" t="n">
        <v>1701090</v>
      </c>
      <c r="O14" s="25" t="n">
        <v>201002</v>
      </c>
      <c r="P14" s="25" t="n">
        <v>97378</v>
      </c>
      <c r="Q14" s="25" t="n">
        <v>1142664</v>
      </c>
      <c r="R14" s="25" t="n">
        <v>322586</v>
      </c>
      <c r="S14" s="25" t="n">
        <v>1389839</v>
      </c>
      <c r="T14" s="25" t="n">
        <v>287885</v>
      </c>
      <c r="U14" s="25" t="n">
        <v>70832</v>
      </c>
      <c r="V14" s="24" t="n">
        <v>2843205</v>
      </c>
    </row>
    <row r="15" customFormat="false" ht="13.5" hidden="false" customHeight="true" outlineLevel="0" collapsed="false">
      <c r="A15" s="4" t="s">
        <v>35</v>
      </c>
      <c r="B15" s="23" t="n">
        <v>85125312</v>
      </c>
      <c r="C15" s="24" t="n">
        <v>75497089</v>
      </c>
      <c r="D15" s="25" t="n">
        <v>1116058</v>
      </c>
      <c r="E15" s="25" t="n">
        <v>33964869</v>
      </c>
      <c r="F15" s="25" t="n">
        <v>21394123</v>
      </c>
      <c r="G15" s="25" t="n">
        <v>1361523</v>
      </c>
      <c r="H15" s="25" t="n">
        <v>16228250</v>
      </c>
      <c r="I15" s="25" t="n">
        <v>1311081</v>
      </c>
      <c r="J15" s="25" t="n">
        <v>12604</v>
      </c>
      <c r="K15" s="25" t="n">
        <v>108581</v>
      </c>
      <c r="L15" s="25" t="n">
        <v>0</v>
      </c>
      <c r="M15" s="24" t="n">
        <v>6436389</v>
      </c>
      <c r="N15" s="25" t="n">
        <v>2073912</v>
      </c>
      <c r="O15" s="25" t="n">
        <v>327839</v>
      </c>
      <c r="P15" s="25" t="n">
        <v>44420</v>
      </c>
      <c r="Q15" s="25" t="n">
        <v>2437936</v>
      </c>
      <c r="R15" s="25" t="n">
        <v>359912</v>
      </c>
      <c r="S15" s="25" t="n">
        <v>308169</v>
      </c>
      <c r="T15" s="25" t="n">
        <v>671060</v>
      </c>
      <c r="U15" s="25" t="n">
        <v>213141</v>
      </c>
      <c r="V15" s="24" t="n">
        <v>3191834</v>
      </c>
    </row>
    <row r="16" customFormat="false" ht="13.5" hidden="false" customHeight="true" outlineLevel="0" collapsed="false">
      <c r="A16" s="4" t="s">
        <v>36</v>
      </c>
      <c r="B16" s="23" t="n">
        <v>91228527</v>
      </c>
      <c r="C16" s="24" t="n">
        <v>81546416</v>
      </c>
      <c r="D16" s="25" t="n">
        <v>2135410</v>
      </c>
      <c r="E16" s="25" t="n">
        <v>39441749</v>
      </c>
      <c r="F16" s="25" t="n">
        <v>20272622</v>
      </c>
      <c r="G16" s="25" t="n">
        <v>1411985</v>
      </c>
      <c r="H16" s="25" t="n">
        <v>17280960</v>
      </c>
      <c r="I16" s="25" t="n">
        <v>916634</v>
      </c>
      <c r="J16" s="25" t="n">
        <v>0</v>
      </c>
      <c r="K16" s="25" t="n">
        <v>87056</v>
      </c>
      <c r="L16" s="25" t="n">
        <v>0</v>
      </c>
      <c r="M16" s="24" t="n">
        <v>5968075</v>
      </c>
      <c r="N16" s="25" t="n">
        <v>2231871</v>
      </c>
      <c r="O16" s="25" t="n">
        <v>337483</v>
      </c>
      <c r="P16" s="25" t="n">
        <v>358384</v>
      </c>
      <c r="Q16" s="25" t="n">
        <v>1681596</v>
      </c>
      <c r="R16" s="25" t="n">
        <v>187513</v>
      </c>
      <c r="S16" s="25" t="n">
        <v>286486</v>
      </c>
      <c r="T16" s="25" t="n">
        <v>633650</v>
      </c>
      <c r="U16" s="25" t="n">
        <v>251092</v>
      </c>
      <c r="V16" s="24" t="n">
        <v>3714036</v>
      </c>
    </row>
    <row r="17" customFormat="false" ht="13.5" hidden="false" customHeight="true" outlineLevel="0" collapsed="false">
      <c r="A17" s="4" t="s">
        <v>37</v>
      </c>
      <c r="B17" s="23" t="n">
        <v>65174635</v>
      </c>
      <c r="C17" s="24" t="n">
        <v>57793884</v>
      </c>
      <c r="D17" s="25" t="n">
        <v>28574</v>
      </c>
      <c r="E17" s="25" t="n">
        <v>29554163</v>
      </c>
      <c r="F17" s="25" t="n">
        <v>15007930</v>
      </c>
      <c r="G17" s="25" t="n">
        <v>1163193</v>
      </c>
      <c r="H17" s="25" t="n">
        <v>11024402</v>
      </c>
      <c r="I17" s="25" t="n">
        <v>969975</v>
      </c>
      <c r="J17" s="25" t="n">
        <v>4729</v>
      </c>
      <c r="K17" s="25" t="n">
        <v>40918</v>
      </c>
      <c r="L17" s="25" t="n">
        <v>0</v>
      </c>
      <c r="M17" s="24" t="n">
        <v>4492029</v>
      </c>
      <c r="N17" s="25" t="n">
        <v>1621624</v>
      </c>
      <c r="O17" s="25" t="n">
        <v>214018</v>
      </c>
      <c r="P17" s="25" t="n">
        <v>223217</v>
      </c>
      <c r="Q17" s="25" t="n">
        <v>1057716</v>
      </c>
      <c r="R17" s="25" t="n">
        <v>309064</v>
      </c>
      <c r="S17" s="25" t="n">
        <v>380486</v>
      </c>
      <c r="T17" s="25" t="n">
        <v>533340</v>
      </c>
      <c r="U17" s="25" t="n">
        <v>152564</v>
      </c>
      <c r="V17" s="24" t="n">
        <v>2888722</v>
      </c>
    </row>
    <row r="18" customFormat="false" ht="13.5" hidden="false" customHeight="true" outlineLevel="0" collapsed="false">
      <c r="A18" s="4" t="s">
        <v>38</v>
      </c>
      <c r="B18" s="23" t="n">
        <v>65883420</v>
      </c>
      <c r="C18" s="24" t="n">
        <v>57999394</v>
      </c>
      <c r="D18" s="25" t="n">
        <v>1735784</v>
      </c>
      <c r="E18" s="25" t="n">
        <v>27077327</v>
      </c>
      <c r="F18" s="25" t="n">
        <v>14750356</v>
      </c>
      <c r="G18" s="25" t="n">
        <v>1620522</v>
      </c>
      <c r="H18" s="25" t="n">
        <v>11212413</v>
      </c>
      <c r="I18" s="25" t="n">
        <v>1534983</v>
      </c>
      <c r="J18" s="25" t="n">
        <v>0</v>
      </c>
      <c r="K18" s="25" t="n">
        <v>68009</v>
      </c>
      <c r="L18" s="25" t="n">
        <v>0</v>
      </c>
      <c r="M18" s="24" t="n">
        <v>4269754</v>
      </c>
      <c r="N18" s="25" t="n">
        <v>1170434</v>
      </c>
      <c r="O18" s="25" t="n">
        <v>701257</v>
      </c>
      <c r="P18" s="25" t="n">
        <v>5201</v>
      </c>
      <c r="Q18" s="25" t="n">
        <v>923351</v>
      </c>
      <c r="R18" s="25" t="n">
        <v>347345</v>
      </c>
      <c r="S18" s="25" t="n">
        <v>266471</v>
      </c>
      <c r="T18" s="25" t="n">
        <v>567218</v>
      </c>
      <c r="U18" s="25" t="n">
        <v>288477</v>
      </c>
      <c r="V18" s="24" t="n">
        <v>3614272</v>
      </c>
    </row>
    <row r="19" customFormat="false" ht="13.5" hidden="false" customHeight="true" outlineLevel="0" collapsed="false">
      <c r="A19" s="4" t="s">
        <v>39</v>
      </c>
      <c r="B19" s="23" t="n">
        <v>149771260</v>
      </c>
      <c r="C19" s="24" t="n">
        <v>134758977</v>
      </c>
      <c r="D19" s="25" t="n">
        <v>978855</v>
      </c>
      <c r="E19" s="25" t="n">
        <v>78268602</v>
      </c>
      <c r="F19" s="25" t="n">
        <v>32996515</v>
      </c>
      <c r="G19" s="25" t="n">
        <v>1383341</v>
      </c>
      <c r="H19" s="25" t="n">
        <v>18970100</v>
      </c>
      <c r="I19" s="25" t="n">
        <v>2010043</v>
      </c>
      <c r="J19" s="25" t="n">
        <v>20716</v>
      </c>
      <c r="K19" s="25" t="n">
        <v>130805</v>
      </c>
      <c r="L19" s="25" t="n">
        <v>0</v>
      </c>
      <c r="M19" s="24" t="n">
        <v>8799290</v>
      </c>
      <c r="N19" s="25" t="n">
        <v>2548455</v>
      </c>
      <c r="O19" s="25" t="n">
        <v>1440433</v>
      </c>
      <c r="P19" s="25" t="n">
        <v>243831</v>
      </c>
      <c r="Q19" s="25" t="n">
        <v>2183211</v>
      </c>
      <c r="R19" s="25" t="n">
        <v>626300</v>
      </c>
      <c r="S19" s="25" t="n">
        <v>504466</v>
      </c>
      <c r="T19" s="25" t="n">
        <v>761234</v>
      </c>
      <c r="U19" s="25" t="n">
        <v>491360</v>
      </c>
      <c r="V19" s="24" t="n">
        <v>6212993</v>
      </c>
    </row>
    <row r="20" customFormat="false" ht="13.5" hidden="false" customHeight="true" outlineLevel="0" collapsed="false">
      <c r="A20" s="4" t="s">
        <v>40</v>
      </c>
      <c r="B20" s="23" t="n">
        <v>140517519</v>
      </c>
      <c r="C20" s="24" t="n">
        <v>124559770</v>
      </c>
      <c r="D20" s="25" t="n">
        <v>2100666</v>
      </c>
      <c r="E20" s="25" t="n">
        <v>66458586</v>
      </c>
      <c r="F20" s="25" t="n">
        <v>32107254</v>
      </c>
      <c r="G20" s="25" t="n">
        <v>2171305</v>
      </c>
      <c r="H20" s="25" t="n">
        <v>20560428</v>
      </c>
      <c r="I20" s="25" t="n">
        <v>1100297</v>
      </c>
      <c r="J20" s="25" t="n">
        <v>0</v>
      </c>
      <c r="K20" s="25" t="n">
        <v>61234</v>
      </c>
      <c r="L20" s="25" t="n">
        <v>0</v>
      </c>
      <c r="M20" s="24" t="n">
        <v>9252970</v>
      </c>
      <c r="N20" s="25" t="n">
        <v>2485441</v>
      </c>
      <c r="O20" s="25" t="n">
        <v>1001884</v>
      </c>
      <c r="P20" s="25" t="n">
        <v>481636</v>
      </c>
      <c r="Q20" s="25" t="n">
        <v>1678978</v>
      </c>
      <c r="R20" s="25" t="n">
        <v>1377156</v>
      </c>
      <c r="S20" s="25" t="n">
        <v>604527</v>
      </c>
      <c r="T20" s="25" t="n">
        <v>717359</v>
      </c>
      <c r="U20" s="25" t="n">
        <v>905989</v>
      </c>
      <c r="V20" s="24" t="n">
        <v>6704779</v>
      </c>
    </row>
    <row r="21" customFormat="false" ht="13.5" hidden="false" customHeight="true" outlineLevel="0" collapsed="false">
      <c r="A21" s="4" t="s">
        <v>41</v>
      </c>
      <c r="B21" s="23" t="n">
        <v>443299810</v>
      </c>
      <c r="C21" s="24" t="n">
        <v>402865525</v>
      </c>
      <c r="D21" s="25" t="n">
        <v>4451465</v>
      </c>
      <c r="E21" s="25" t="n">
        <v>226890635</v>
      </c>
      <c r="F21" s="25" t="n">
        <v>100106774</v>
      </c>
      <c r="G21" s="25" t="n">
        <v>9761609</v>
      </c>
      <c r="H21" s="25" t="n">
        <v>48150955</v>
      </c>
      <c r="I21" s="25" t="n">
        <v>12321459</v>
      </c>
      <c r="J21" s="25" t="n">
        <v>36216</v>
      </c>
      <c r="K21" s="25" t="n">
        <v>83292</v>
      </c>
      <c r="L21" s="25" t="n">
        <v>1063120</v>
      </c>
      <c r="M21" s="24" t="n">
        <v>24445181</v>
      </c>
      <c r="N21" s="25" t="n">
        <v>1432461</v>
      </c>
      <c r="O21" s="25" t="n">
        <v>7816281</v>
      </c>
      <c r="P21" s="25" t="n">
        <v>2156824</v>
      </c>
      <c r="Q21" s="25" t="n">
        <v>5670338</v>
      </c>
      <c r="R21" s="25" t="n">
        <v>1243358</v>
      </c>
      <c r="S21" s="25" t="n">
        <v>3135968</v>
      </c>
      <c r="T21" s="25" t="n">
        <v>2534402</v>
      </c>
      <c r="U21" s="25" t="n">
        <v>455549</v>
      </c>
      <c r="V21" s="24" t="n">
        <v>15989104</v>
      </c>
    </row>
    <row r="22" customFormat="false" ht="13.5" hidden="false" customHeight="true" outlineLevel="0" collapsed="false">
      <c r="A22" s="4" t="s">
        <v>42</v>
      </c>
      <c r="B22" s="23" t="n">
        <v>189131960</v>
      </c>
      <c r="C22" s="24" t="n">
        <v>172932875</v>
      </c>
      <c r="D22" s="25" t="n">
        <v>1340831</v>
      </c>
      <c r="E22" s="25" t="n">
        <v>96952890</v>
      </c>
      <c r="F22" s="25" t="n">
        <v>40691755</v>
      </c>
      <c r="G22" s="25" t="n">
        <v>3235468</v>
      </c>
      <c r="H22" s="25" t="n">
        <v>26571786</v>
      </c>
      <c r="I22" s="25" t="n">
        <v>3961182</v>
      </c>
      <c r="J22" s="25" t="n">
        <v>7813</v>
      </c>
      <c r="K22" s="25" t="n">
        <v>171150</v>
      </c>
      <c r="L22" s="25" t="n">
        <v>0</v>
      </c>
      <c r="M22" s="24" t="n">
        <v>6521532</v>
      </c>
      <c r="N22" s="25" t="n">
        <v>1213982</v>
      </c>
      <c r="O22" s="25" t="n">
        <v>1761291</v>
      </c>
      <c r="P22" s="25" t="n">
        <v>567878</v>
      </c>
      <c r="Q22" s="25" t="n">
        <v>942910</v>
      </c>
      <c r="R22" s="25" t="n">
        <v>192958</v>
      </c>
      <c r="S22" s="25" t="n">
        <v>407563</v>
      </c>
      <c r="T22" s="25" t="n">
        <v>808109</v>
      </c>
      <c r="U22" s="25" t="n">
        <v>626841</v>
      </c>
      <c r="V22" s="24" t="n">
        <v>9677553</v>
      </c>
    </row>
    <row r="23" customFormat="false" ht="13.5" hidden="false" customHeight="true" outlineLevel="0" collapsed="false">
      <c r="A23" s="4" t="s">
        <v>43</v>
      </c>
      <c r="B23" s="23" t="n">
        <v>104183102</v>
      </c>
      <c r="C23" s="24" t="n">
        <v>94857088</v>
      </c>
      <c r="D23" s="25" t="n">
        <v>654196</v>
      </c>
      <c r="E23" s="25" t="n">
        <v>43817502</v>
      </c>
      <c r="F23" s="25" t="n">
        <v>26485993</v>
      </c>
      <c r="G23" s="25" t="n">
        <v>1876629</v>
      </c>
      <c r="H23" s="25" t="n">
        <v>19001739</v>
      </c>
      <c r="I23" s="25" t="n">
        <v>2899545</v>
      </c>
      <c r="J23" s="25" t="n">
        <v>0</v>
      </c>
      <c r="K23" s="25" t="n">
        <v>121484</v>
      </c>
      <c r="L23" s="25" t="n">
        <v>0</v>
      </c>
      <c r="M23" s="24" t="n">
        <v>5268223</v>
      </c>
      <c r="N23" s="25" t="n">
        <v>1297615</v>
      </c>
      <c r="O23" s="25" t="n">
        <v>367671</v>
      </c>
      <c r="P23" s="25" t="n">
        <v>120141</v>
      </c>
      <c r="Q23" s="25" t="n">
        <v>1937565</v>
      </c>
      <c r="R23" s="25" t="n">
        <v>292510</v>
      </c>
      <c r="S23" s="25" t="n">
        <v>471083</v>
      </c>
      <c r="T23" s="25" t="n">
        <v>562933</v>
      </c>
      <c r="U23" s="25" t="n">
        <v>218705</v>
      </c>
      <c r="V23" s="24" t="n">
        <v>4057791</v>
      </c>
    </row>
    <row r="24" customFormat="false" ht="13.5" hidden="false" customHeight="true" outlineLevel="0" collapsed="false">
      <c r="A24" s="4" t="s">
        <v>44</v>
      </c>
      <c r="B24" s="23" t="n">
        <v>42963992</v>
      </c>
      <c r="C24" s="24" t="n">
        <v>37843089</v>
      </c>
      <c r="D24" s="25" t="n">
        <v>380770</v>
      </c>
      <c r="E24" s="25" t="n">
        <v>17039461</v>
      </c>
      <c r="F24" s="25" t="n">
        <v>9631384</v>
      </c>
      <c r="G24" s="25" t="n">
        <v>1227284</v>
      </c>
      <c r="H24" s="25" t="n">
        <v>8584083</v>
      </c>
      <c r="I24" s="25" t="n">
        <v>923314</v>
      </c>
      <c r="J24" s="25" t="n">
        <v>0</v>
      </c>
      <c r="K24" s="25" t="n">
        <v>56793</v>
      </c>
      <c r="L24" s="25" t="n">
        <v>0</v>
      </c>
      <c r="M24" s="24" t="n">
        <v>2891373</v>
      </c>
      <c r="N24" s="25" t="n">
        <v>488914</v>
      </c>
      <c r="O24" s="25" t="n">
        <v>473128</v>
      </c>
      <c r="P24" s="25" t="n">
        <v>70028</v>
      </c>
      <c r="Q24" s="25" t="n">
        <v>676093</v>
      </c>
      <c r="R24" s="25" t="n">
        <v>142502</v>
      </c>
      <c r="S24" s="25" t="n">
        <v>673439</v>
      </c>
      <c r="T24" s="25" t="n">
        <v>249980</v>
      </c>
      <c r="U24" s="25" t="n">
        <v>117289</v>
      </c>
      <c r="V24" s="24" t="n">
        <v>2229530</v>
      </c>
    </row>
    <row r="25" customFormat="false" ht="13.5" hidden="false" customHeight="true" outlineLevel="0" collapsed="false">
      <c r="A25" s="4" t="s">
        <v>45</v>
      </c>
      <c r="B25" s="23" t="n">
        <v>44028653</v>
      </c>
      <c r="C25" s="24" t="n">
        <v>37957271</v>
      </c>
      <c r="D25" s="25" t="n">
        <v>321587</v>
      </c>
      <c r="E25" s="25" t="n">
        <v>18311379</v>
      </c>
      <c r="F25" s="25" t="n">
        <v>8335555</v>
      </c>
      <c r="G25" s="25" t="n">
        <v>929795</v>
      </c>
      <c r="H25" s="25" t="n">
        <v>9097594</v>
      </c>
      <c r="I25" s="25" t="n">
        <v>913706</v>
      </c>
      <c r="J25" s="25" t="n">
        <v>2872</v>
      </c>
      <c r="K25" s="25" t="n">
        <v>44783</v>
      </c>
      <c r="L25" s="25" t="n">
        <v>0</v>
      </c>
      <c r="M25" s="24" t="n">
        <v>3609271</v>
      </c>
      <c r="N25" s="25" t="n">
        <v>869991</v>
      </c>
      <c r="O25" s="25" t="n">
        <v>212789</v>
      </c>
      <c r="P25" s="25" t="n">
        <v>151720</v>
      </c>
      <c r="Q25" s="25" t="n">
        <v>1199293</v>
      </c>
      <c r="R25" s="25" t="n">
        <v>292378</v>
      </c>
      <c r="S25" s="25" t="n">
        <v>405840</v>
      </c>
      <c r="T25" s="25" t="n">
        <v>300301</v>
      </c>
      <c r="U25" s="25" t="n">
        <v>176959</v>
      </c>
      <c r="V25" s="24" t="n">
        <v>2462111</v>
      </c>
    </row>
    <row r="26" customFormat="false" ht="13.5" hidden="false" customHeight="true" outlineLevel="0" collapsed="false">
      <c r="A26" s="4" t="s">
        <v>46</v>
      </c>
      <c r="B26" s="23" t="n">
        <v>33245293</v>
      </c>
      <c r="C26" s="24" t="n">
        <v>28014706</v>
      </c>
      <c r="D26" s="25" t="n">
        <v>558179</v>
      </c>
      <c r="E26" s="25" t="n">
        <v>13495026</v>
      </c>
      <c r="F26" s="25" t="n">
        <v>7093702</v>
      </c>
      <c r="G26" s="25" t="n">
        <v>956551</v>
      </c>
      <c r="H26" s="25" t="n">
        <v>5031399</v>
      </c>
      <c r="I26" s="25" t="n">
        <v>809953</v>
      </c>
      <c r="J26" s="25" t="n">
        <v>3476</v>
      </c>
      <c r="K26" s="25" t="n">
        <v>66420</v>
      </c>
      <c r="L26" s="25" t="n">
        <v>0</v>
      </c>
      <c r="M26" s="24" t="n">
        <v>2794386</v>
      </c>
      <c r="N26" s="25" t="n">
        <v>1095351</v>
      </c>
      <c r="O26" s="25" t="n">
        <v>154197</v>
      </c>
      <c r="P26" s="25" t="n">
        <v>35214</v>
      </c>
      <c r="Q26" s="25" t="n">
        <v>453208</v>
      </c>
      <c r="R26" s="25" t="n">
        <v>188806</v>
      </c>
      <c r="S26" s="25" t="n">
        <v>238222</v>
      </c>
      <c r="T26" s="25" t="n">
        <v>272243</v>
      </c>
      <c r="U26" s="25" t="n">
        <v>357145</v>
      </c>
      <c r="V26" s="24" t="n">
        <v>2436201</v>
      </c>
    </row>
    <row r="27" customFormat="false" ht="13.5" hidden="false" customHeight="true" outlineLevel="0" collapsed="false">
      <c r="A27" s="4" t="s">
        <v>47</v>
      </c>
      <c r="B27" s="23" t="n">
        <v>34868456</v>
      </c>
      <c r="C27" s="24" t="n">
        <v>30357975</v>
      </c>
      <c r="D27" s="25" t="n">
        <v>43503</v>
      </c>
      <c r="E27" s="25" t="n">
        <v>13727762</v>
      </c>
      <c r="F27" s="25" t="n">
        <v>7939778</v>
      </c>
      <c r="G27" s="25" t="n">
        <v>748861</v>
      </c>
      <c r="H27" s="25" t="n">
        <v>7305967</v>
      </c>
      <c r="I27" s="25" t="n">
        <v>554309</v>
      </c>
      <c r="J27" s="25" t="n">
        <v>0</v>
      </c>
      <c r="K27" s="25" t="n">
        <v>37795</v>
      </c>
      <c r="L27" s="25" t="n">
        <v>0</v>
      </c>
      <c r="M27" s="24" t="n">
        <v>2734916</v>
      </c>
      <c r="N27" s="25" t="n">
        <v>564511</v>
      </c>
      <c r="O27" s="25" t="n">
        <v>156074</v>
      </c>
      <c r="P27" s="25" t="n">
        <v>14066</v>
      </c>
      <c r="Q27" s="25" t="n">
        <v>987245</v>
      </c>
      <c r="R27" s="25" t="n">
        <v>343118</v>
      </c>
      <c r="S27" s="25" t="n">
        <v>329689</v>
      </c>
      <c r="T27" s="25" t="n">
        <v>248960</v>
      </c>
      <c r="U27" s="25" t="n">
        <v>91253</v>
      </c>
      <c r="V27" s="24" t="n">
        <v>1775565</v>
      </c>
    </row>
    <row r="28" customFormat="false" ht="13.5" hidden="false" customHeight="true" outlineLevel="0" collapsed="false">
      <c r="A28" s="4" t="s">
        <v>48</v>
      </c>
      <c r="B28" s="23" t="n">
        <v>78836322</v>
      </c>
      <c r="C28" s="24" t="n">
        <v>70232218</v>
      </c>
      <c r="D28" s="25" t="n">
        <v>262839</v>
      </c>
      <c r="E28" s="25" t="n">
        <v>33942226</v>
      </c>
      <c r="F28" s="25" t="n">
        <v>17650015</v>
      </c>
      <c r="G28" s="25" t="n">
        <v>1508102</v>
      </c>
      <c r="H28" s="25" t="n">
        <v>15271922</v>
      </c>
      <c r="I28" s="25" t="n">
        <v>1434613</v>
      </c>
      <c r="J28" s="25" t="n">
        <v>13841</v>
      </c>
      <c r="K28" s="25" t="n">
        <v>148660</v>
      </c>
      <c r="L28" s="25" t="n">
        <v>0</v>
      </c>
      <c r="M28" s="24" t="n">
        <v>5261496</v>
      </c>
      <c r="N28" s="25" t="n">
        <v>2206584</v>
      </c>
      <c r="O28" s="25" t="n">
        <v>300072</v>
      </c>
      <c r="P28" s="25" t="n">
        <v>293298</v>
      </c>
      <c r="Q28" s="25" t="n">
        <v>1493723</v>
      </c>
      <c r="R28" s="25" t="n">
        <v>178342</v>
      </c>
      <c r="S28" s="25" t="n">
        <v>113214</v>
      </c>
      <c r="T28" s="25" t="n">
        <v>331411</v>
      </c>
      <c r="U28" s="25" t="n">
        <v>344852</v>
      </c>
      <c r="V28" s="24" t="n">
        <v>3342608</v>
      </c>
    </row>
    <row r="29" customFormat="false" ht="13.5" hidden="false" customHeight="true" outlineLevel="0" collapsed="false">
      <c r="A29" s="4" t="s">
        <v>49</v>
      </c>
      <c r="B29" s="23" t="n">
        <v>71168801</v>
      </c>
      <c r="C29" s="24" t="n">
        <v>62542698</v>
      </c>
      <c r="D29" s="25" t="n">
        <v>842533</v>
      </c>
      <c r="E29" s="25" t="n">
        <v>30201228</v>
      </c>
      <c r="F29" s="25" t="n">
        <v>16878918</v>
      </c>
      <c r="G29" s="25" t="n">
        <v>1057397</v>
      </c>
      <c r="H29" s="25" t="n">
        <v>11535821</v>
      </c>
      <c r="I29" s="25" t="n">
        <v>1935179</v>
      </c>
      <c r="J29" s="25" t="n">
        <v>40153</v>
      </c>
      <c r="K29" s="25" t="n">
        <v>51469</v>
      </c>
      <c r="L29" s="25" t="n">
        <v>0</v>
      </c>
      <c r="M29" s="24" t="n">
        <v>5190243</v>
      </c>
      <c r="N29" s="25" t="n">
        <v>1638733</v>
      </c>
      <c r="O29" s="25" t="n">
        <v>206458</v>
      </c>
      <c r="P29" s="25" t="n">
        <v>519521</v>
      </c>
      <c r="Q29" s="25" t="n">
        <v>1389951</v>
      </c>
      <c r="R29" s="25" t="n">
        <v>262676</v>
      </c>
      <c r="S29" s="25" t="n">
        <v>215201</v>
      </c>
      <c r="T29" s="25" t="n">
        <v>550414</v>
      </c>
      <c r="U29" s="25" t="n">
        <v>407289</v>
      </c>
      <c r="V29" s="24" t="n">
        <v>3435860</v>
      </c>
    </row>
    <row r="30" customFormat="false" ht="13.5" hidden="false" customHeight="true" outlineLevel="0" collapsed="false">
      <c r="A30" s="4" t="s">
        <v>50</v>
      </c>
      <c r="B30" s="23" t="n">
        <v>117292379</v>
      </c>
      <c r="C30" s="24" t="n">
        <v>105025541</v>
      </c>
      <c r="D30" s="25" t="n">
        <v>3701345</v>
      </c>
      <c r="E30" s="25" t="n">
        <v>47606585</v>
      </c>
      <c r="F30" s="25" t="n">
        <v>28555513</v>
      </c>
      <c r="G30" s="25" t="n">
        <v>1896195</v>
      </c>
      <c r="H30" s="25" t="n">
        <v>21650401</v>
      </c>
      <c r="I30" s="25" t="n">
        <v>1507388</v>
      </c>
      <c r="J30" s="25" t="n">
        <v>32414</v>
      </c>
      <c r="K30" s="25" t="n">
        <v>75700</v>
      </c>
      <c r="L30" s="25" t="n">
        <v>0</v>
      </c>
      <c r="M30" s="24" t="n">
        <v>7764778</v>
      </c>
      <c r="N30" s="25" t="n">
        <v>2334597</v>
      </c>
      <c r="O30" s="25" t="n">
        <v>648822</v>
      </c>
      <c r="P30" s="25" t="n">
        <v>116930</v>
      </c>
      <c r="Q30" s="25" t="n">
        <v>2400451</v>
      </c>
      <c r="R30" s="25" t="n">
        <v>516943</v>
      </c>
      <c r="S30" s="25" t="n">
        <v>639252</v>
      </c>
      <c r="T30" s="25" t="n">
        <v>731390</v>
      </c>
      <c r="U30" s="25" t="n">
        <v>376393</v>
      </c>
      <c r="V30" s="24" t="n">
        <v>4502060</v>
      </c>
    </row>
    <row r="31" customFormat="false" ht="13.5" hidden="false" customHeight="true" outlineLevel="0" collapsed="false">
      <c r="A31" s="4" t="s">
        <v>51</v>
      </c>
      <c r="B31" s="23" t="n">
        <v>205381739</v>
      </c>
      <c r="C31" s="24" t="n">
        <v>188922974</v>
      </c>
      <c r="D31" s="25" t="n">
        <v>2513365</v>
      </c>
      <c r="E31" s="25" t="n">
        <v>102412762</v>
      </c>
      <c r="F31" s="25" t="n">
        <v>45704341</v>
      </c>
      <c r="G31" s="25" t="n">
        <v>4486649</v>
      </c>
      <c r="H31" s="25" t="n">
        <v>28779894</v>
      </c>
      <c r="I31" s="25" t="n">
        <v>4799409</v>
      </c>
      <c r="J31" s="25" t="n">
        <v>46981</v>
      </c>
      <c r="K31" s="25" t="n">
        <v>179573</v>
      </c>
      <c r="L31" s="25" t="n">
        <v>0</v>
      </c>
      <c r="M31" s="24" t="n">
        <v>9972361</v>
      </c>
      <c r="N31" s="25" t="n">
        <v>1371462</v>
      </c>
      <c r="O31" s="25" t="n">
        <v>1267622</v>
      </c>
      <c r="P31" s="25" t="n">
        <v>690838</v>
      </c>
      <c r="Q31" s="25" t="n">
        <v>3250818</v>
      </c>
      <c r="R31" s="25" t="n">
        <v>837058</v>
      </c>
      <c r="S31" s="25" t="n">
        <v>1115057</v>
      </c>
      <c r="T31" s="25" t="n">
        <v>921654</v>
      </c>
      <c r="U31" s="25" t="n">
        <v>517852</v>
      </c>
      <c r="V31" s="24" t="n">
        <v>6486404</v>
      </c>
    </row>
    <row r="32" customFormat="false" ht="13.5" hidden="false" customHeight="true" outlineLevel="0" collapsed="false">
      <c r="A32" s="4" t="s">
        <v>52</v>
      </c>
      <c r="B32" s="23" t="n">
        <v>61443277</v>
      </c>
      <c r="C32" s="24" t="n">
        <v>55328624</v>
      </c>
      <c r="D32" s="25" t="n">
        <v>1736036</v>
      </c>
      <c r="E32" s="25" t="n">
        <v>25796880</v>
      </c>
      <c r="F32" s="25" t="n">
        <v>14405875</v>
      </c>
      <c r="G32" s="25" t="n">
        <v>933294</v>
      </c>
      <c r="H32" s="25" t="n">
        <v>11446215</v>
      </c>
      <c r="I32" s="25" t="n">
        <v>887408</v>
      </c>
      <c r="J32" s="25" t="n">
        <v>0</v>
      </c>
      <c r="K32" s="25" t="n">
        <v>122916</v>
      </c>
      <c r="L32" s="25" t="n">
        <v>0</v>
      </c>
      <c r="M32" s="24" t="n">
        <v>3717597</v>
      </c>
      <c r="N32" s="25" t="n">
        <v>1003256</v>
      </c>
      <c r="O32" s="25" t="n">
        <v>223361</v>
      </c>
      <c r="P32" s="25" t="n">
        <v>22945</v>
      </c>
      <c r="Q32" s="25" t="n">
        <v>1585018</v>
      </c>
      <c r="R32" s="25" t="n">
        <v>68815</v>
      </c>
      <c r="S32" s="25" t="n">
        <v>219684</v>
      </c>
      <c r="T32" s="25" t="n">
        <v>484768</v>
      </c>
      <c r="U32" s="25" t="n">
        <v>109750</v>
      </c>
      <c r="V32" s="24" t="n">
        <v>2397056</v>
      </c>
    </row>
    <row r="33" customFormat="false" ht="13.5" hidden="false" customHeight="true" outlineLevel="0" collapsed="false">
      <c r="A33" s="4" t="s">
        <v>53</v>
      </c>
      <c r="B33" s="23" t="n">
        <v>40915473</v>
      </c>
      <c r="C33" s="24" t="n">
        <v>36079590</v>
      </c>
      <c r="D33" s="25" t="n">
        <v>1750620</v>
      </c>
      <c r="E33" s="25" t="n">
        <v>15703211</v>
      </c>
      <c r="F33" s="25" t="n">
        <v>10494004</v>
      </c>
      <c r="G33" s="25" t="n">
        <v>809301</v>
      </c>
      <c r="H33" s="25" t="n">
        <v>6652853</v>
      </c>
      <c r="I33" s="25" t="n">
        <v>580233</v>
      </c>
      <c r="J33" s="25" t="n">
        <v>44697</v>
      </c>
      <c r="K33" s="25" t="n">
        <v>44671</v>
      </c>
      <c r="L33" s="25" t="n">
        <v>0</v>
      </c>
      <c r="M33" s="24" t="n">
        <v>2468332</v>
      </c>
      <c r="N33" s="25" t="n">
        <v>747779</v>
      </c>
      <c r="O33" s="25" t="n">
        <v>77827</v>
      </c>
      <c r="P33" s="25" t="n">
        <v>8548</v>
      </c>
      <c r="Q33" s="25" t="n">
        <v>768893</v>
      </c>
      <c r="R33" s="25" t="n">
        <v>21300</v>
      </c>
      <c r="S33" s="25" t="n">
        <v>148292</v>
      </c>
      <c r="T33" s="25" t="n">
        <v>381149</v>
      </c>
      <c r="U33" s="25" t="n">
        <v>314544</v>
      </c>
      <c r="V33" s="24" t="n">
        <v>2367551</v>
      </c>
    </row>
    <row r="34" customFormat="false" ht="13.5" hidden="false" customHeight="true" outlineLevel="0" collapsed="false">
      <c r="A34" s="4" t="s">
        <v>54</v>
      </c>
      <c r="B34" s="23" t="n">
        <v>88720317</v>
      </c>
      <c r="C34" s="24" t="n">
        <v>83372323</v>
      </c>
      <c r="D34" s="25" t="n">
        <v>1655466</v>
      </c>
      <c r="E34" s="25" t="n">
        <v>46087531</v>
      </c>
      <c r="F34" s="25" t="n">
        <v>19098333</v>
      </c>
      <c r="G34" s="25" t="n">
        <v>1822100</v>
      </c>
      <c r="H34" s="25" t="n">
        <v>12331418</v>
      </c>
      <c r="I34" s="25" t="n">
        <v>2196433</v>
      </c>
      <c r="J34" s="25" t="n">
        <v>86774</v>
      </c>
      <c r="K34" s="25" t="n">
        <v>94268</v>
      </c>
      <c r="L34" s="25" t="n">
        <v>0</v>
      </c>
      <c r="M34" s="24" t="n">
        <v>2428065</v>
      </c>
      <c r="N34" s="25" t="n">
        <v>869611</v>
      </c>
      <c r="O34" s="25" t="n">
        <v>169323</v>
      </c>
      <c r="P34" s="25" t="n">
        <v>26850</v>
      </c>
      <c r="Q34" s="25" t="n">
        <v>427471</v>
      </c>
      <c r="R34" s="25" t="n">
        <v>36279</v>
      </c>
      <c r="S34" s="25" t="n">
        <v>85471</v>
      </c>
      <c r="T34" s="25" t="n">
        <v>460961</v>
      </c>
      <c r="U34" s="25" t="n">
        <v>352099</v>
      </c>
      <c r="V34" s="24" t="n">
        <v>2919929</v>
      </c>
    </row>
    <row r="35" customFormat="false" ht="13.5" hidden="false" customHeight="true" outlineLevel="0" collapsed="false">
      <c r="A35" s="4" t="s">
        <v>55</v>
      </c>
      <c r="B35" s="23" t="n">
        <v>330009729</v>
      </c>
      <c r="C35" s="24" t="n">
        <v>302025769</v>
      </c>
      <c r="D35" s="25" t="n">
        <v>10554749</v>
      </c>
      <c r="E35" s="25" t="n">
        <v>151699939</v>
      </c>
      <c r="F35" s="25" t="n">
        <v>75015762</v>
      </c>
      <c r="G35" s="25" t="n">
        <v>6088583</v>
      </c>
      <c r="H35" s="25" t="n">
        <v>51371409</v>
      </c>
      <c r="I35" s="25" t="n">
        <v>6433205</v>
      </c>
      <c r="J35" s="25" t="n">
        <v>13098</v>
      </c>
      <c r="K35" s="25" t="n">
        <v>225753</v>
      </c>
      <c r="L35" s="25" t="n">
        <v>623271</v>
      </c>
      <c r="M35" s="24" t="n">
        <v>14262876</v>
      </c>
      <c r="N35" s="25" t="n">
        <v>1607752</v>
      </c>
      <c r="O35" s="25" t="n">
        <v>2082319</v>
      </c>
      <c r="P35" s="25" t="n">
        <v>500294</v>
      </c>
      <c r="Q35" s="25" t="n">
        <v>2805918</v>
      </c>
      <c r="R35" s="25" t="n">
        <v>1297660</v>
      </c>
      <c r="S35" s="25" t="n">
        <v>1156414</v>
      </c>
      <c r="T35" s="25" t="n">
        <v>1697503</v>
      </c>
      <c r="U35" s="25" t="n">
        <v>3115016</v>
      </c>
      <c r="V35" s="24" t="n">
        <v>13721084</v>
      </c>
    </row>
    <row r="36" customFormat="false" ht="13.5" hidden="false" customHeight="true" outlineLevel="0" collapsed="false">
      <c r="A36" s="4" t="s">
        <v>56</v>
      </c>
      <c r="B36" s="23" t="n">
        <v>188714109</v>
      </c>
      <c r="C36" s="24" t="n">
        <v>170797326</v>
      </c>
      <c r="D36" s="25" t="n">
        <v>7134035</v>
      </c>
      <c r="E36" s="25" t="n">
        <v>81999147</v>
      </c>
      <c r="F36" s="25" t="n">
        <v>43389996</v>
      </c>
      <c r="G36" s="25" t="n">
        <v>4008672</v>
      </c>
      <c r="H36" s="25" t="n">
        <v>28636378</v>
      </c>
      <c r="I36" s="25" t="n">
        <v>4859281</v>
      </c>
      <c r="J36" s="25" t="n">
        <v>81140</v>
      </c>
      <c r="K36" s="25" t="n">
        <v>158935</v>
      </c>
      <c r="L36" s="25" t="n">
        <v>529742</v>
      </c>
      <c r="M36" s="24" t="n">
        <v>11028436</v>
      </c>
      <c r="N36" s="25" t="n">
        <v>3165874</v>
      </c>
      <c r="O36" s="25" t="n">
        <v>1270902</v>
      </c>
      <c r="P36" s="25" t="n">
        <v>163673</v>
      </c>
      <c r="Q36" s="25" t="n">
        <v>2036850</v>
      </c>
      <c r="R36" s="25" t="n">
        <v>602144</v>
      </c>
      <c r="S36" s="25" t="n">
        <v>1345235</v>
      </c>
      <c r="T36" s="25" t="n">
        <v>2000329</v>
      </c>
      <c r="U36" s="25" t="n">
        <v>443429</v>
      </c>
      <c r="V36" s="24" t="n">
        <v>6888347</v>
      </c>
    </row>
    <row r="37" customFormat="false" ht="13.5" hidden="false" customHeight="true" outlineLevel="0" collapsed="false">
      <c r="A37" s="4" t="s">
        <v>57</v>
      </c>
      <c r="B37" s="23" t="n">
        <v>50949396</v>
      </c>
      <c r="C37" s="24" t="n">
        <v>42826624</v>
      </c>
      <c r="D37" s="25" t="n">
        <v>2934423</v>
      </c>
      <c r="E37" s="25" t="n">
        <v>19431825</v>
      </c>
      <c r="F37" s="25" t="n">
        <v>11554418</v>
      </c>
      <c r="G37" s="25" t="n">
        <v>1137525</v>
      </c>
      <c r="H37" s="25" t="n">
        <v>7198321</v>
      </c>
      <c r="I37" s="25" t="n">
        <v>513713</v>
      </c>
      <c r="J37" s="25" t="n">
        <v>31484</v>
      </c>
      <c r="K37" s="25" t="n">
        <v>24915</v>
      </c>
      <c r="L37" s="25" t="n">
        <v>0</v>
      </c>
      <c r="M37" s="24" t="n">
        <v>5781960</v>
      </c>
      <c r="N37" s="25" t="n">
        <v>1703058</v>
      </c>
      <c r="O37" s="25" t="n">
        <v>125658</v>
      </c>
      <c r="P37" s="25" t="n">
        <v>26711</v>
      </c>
      <c r="Q37" s="25" t="n">
        <v>866207</v>
      </c>
      <c r="R37" s="25" t="n">
        <v>248346</v>
      </c>
      <c r="S37" s="25" t="n">
        <v>575211</v>
      </c>
      <c r="T37" s="25" t="n">
        <v>557610</v>
      </c>
      <c r="U37" s="25" t="n">
        <v>1679159</v>
      </c>
      <c r="V37" s="24" t="n">
        <v>2340812</v>
      </c>
    </row>
    <row r="38" customFormat="false" ht="13.5" hidden="false" customHeight="true" outlineLevel="0" collapsed="false">
      <c r="A38" s="4" t="s">
        <v>58</v>
      </c>
      <c r="B38" s="23" t="n">
        <v>41292068</v>
      </c>
      <c r="C38" s="24" t="n">
        <v>36919500</v>
      </c>
      <c r="D38" s="25" t="n">
        <v>742396</v>
      </c>
      <c r="E38" s="25" t="n">
        <v>17155997</v>
      </c>
      <c r="F38" s="25" t="n">
        <v>10090670</v>
      </c>
      <c r="G38" s="25" t="n">
        <v>847274</v>
      </c>
      <c r="H38" s="25" t="n">
        <v>7076402</v>
      </c>
      <c r="I38" s="25" t="n">
        <v>850378</v>
      </c>
      <c r="J38" s="25" t="n">
        <v>36759</v>
      </c>
      <c r="K38" s="25" t="n">
        <v>119624</v>
      </c>
      <c r="L38" s="25" t="n">
        <v>0</v>
      </c>
      <c r="M38" s="24" t="n">
        <v>2271005</v>
      </c>
      <c r="N38" s="25" t="n">
        <v>567598</v>
      </c>
      <c r="O38" s="25" t="n">
        <v>270186</v>
      </c>
      <c r="P38" s="25" t="n">
        <v>133891</v>
      </c>
      <c r="Q38" s="25" t="n">
        <v>648645</v>
      </c>
      <c r="R38" s="25" t="n">
        <v>159605</v>
      </c>
      <c r="S38" s="25" t="n">
        <v>71959</v>
      </c>
      <c r="T38" s="25" t="n">
        <v>368364</v>
      </c>
      <c r="U38" s="25" t="n">
        <v>50757</v>
      </c>
      <c r="V38" s="24" t="n">
        <v>2101563</v>
      </c>
    </row>
    <row r="39" customFormat="false" ht="13.5" hidden="false" customHeight="true" outlineLevel="0" collapsed="false">
      <c r="A39" s="4" t="s">
        <v>59</v>
      </c>
      <c r="B39" s="23" t="n">
        <v>28892558</v>
      </c>
      <c r="C39" s="24" t="n">
        <v>24747870</v>
      </c>
      <c r="D39" s="25" t="n">
        <v>124674</v>
      </c>
      <c r="E39" s="25" t="n">
        <v>10758048</v>
      </c>
      <c r="F39" s="25" t="n">
        <v>5607287</v>
      </c>
      <c r="G39" s="25" t="n">
        <v>1578589</v>
      </c>
      <c r="H39" s="25" t="n">
        <v>6497291</v>
      </c>
      <c r="I39" s="25" t="n">
        <v>145011</v>
      </c>
      <c r="J39" s="25" t="n">
        <v>0</v>
      </c>
      <c r="K39" s="25" t="n">
        <v>36970</v>
      </c>
      <c r="L39" s="25" t="n">
        <v>0</v>
      </c>
      <c r="M39" s="24" t="n">
        <v>2612716</v>
      </c>
      <c r="N39" s="25" t="n">
        <v>941187</v>
      </c>
      <c r="O39" s="25" t="n">
        <v>99610</v>
      </c>
      <c r="P39" s="25" t="n">
        <v>345384</v>
      </c>
      <c r="Q39" s="25" t="n">
        <v>825582</v>
      </c>
      <c r="R39" s="25" t="n">
        <v>32340</v>
      </c>
      <c r="S39" s="25" t="n">
        <v>83618</v>
      </c>
      <c r="T39" s="25" t="n">
        <v>242508</v>
      </c>
      <c r="U39" s="25" t="n">
        <v>42487</v>
      </c>
      <c r="V39" s="24" t="n">
        <v>1531972</v>
      </c>
    </row>
    <row r="40" customFormat="false" ht="13.5" hidden="false" customHeight="true" outlineLevel="0" collapsed="false">
      <c r="A40" s="4" t="s">
        <v>60</v>
      </c>
      <c r="B40" s="23" t="n">
        <v>39282108</v>
      </c>
      <c r="C40" s="24" t="n">
        <v>34686524</v>
      </c>
      <c r="D40" s="25" t="n">
        <v>913235</v>
      </c>
      <c r="E40" s="25" t="n">
        <v>15362247</v>
      </c>
      <c r="F40" s="25" t="n">
        <v>9457973</v>
      </c>
      <c r="G40" s="25" t="n">
        <v>915939</v>
      </c>
      <c r="H40" s="25" t="n">
        <v>7696429</v>
      </c>
      <c r="I40" s="25" t="n">
        <v>258702</v>
      </c>
      <c r="J40" s="25" t="n">
        <v>3990</v>
      </c>
      <c r="K40" s="25" t="n">
        <v>78009</v>
      </c>
      <c r="L40" s="25" t="n">
        <v>0</v>
      </c>
      <c r="M40" s="24" t="n">
        <v>2399922</v>
      </c>
      <c r="N40" s="25" t="n">
        <v>1034813</v>
      </c>
      <c r="O40" s="25" t="n">
        <v>159083</v>
      </c>
      <c r="P40" s="25" t="n">
        <v>225826</v>
      </c>
      <c r="Q40" s="25" t="n">
        <v>287373</v>
      </c>
      <c r="R40" s="25" t="n">
        <v>226481</v>
      </c>
      <c r="S40" s="25" t="n">
        <v>39696</v>
      </c>
      <c r="T40" s="25" t="n">
        <v>279073</v>
      </c>
      <c r="U40" s="25" t="n">
        <v>147577</v>
      </c>
      <c r="V40" s="24" t="n">
        <v>2195662</v>
      </c>
    </row>
    <row r="41" customFormat="false" ht="13.5" hidden="false" customHeight="true" outlineLevel="0" collapsed="false">
      <c r="A41" s="4" t="s">
        <v>61</v>
      </c>
      <c r="B41" s="23" t="n">
        <v>74265524</v>
      </c>
      <c r="C41" s="24" t="n">
        <v>66999359</v>
      </c>
      <c r="D41" s="25" t="n">
        <v>3725525</v>
      </c>
      <c r="E41" s="25" t="n">
        <v>31180409</v>
      </c>
      <c r="F41" s="25" t="n">
        <v>15010210</v>
      </c>
      <c r="G41" s="25" t="n">
        <v>1576628</v>
      </c>
      <c r="H41" s="25" t="n">
        <v>14275131</v>
      </c>
      <c r="I41" s="25" t="n">
        <v>1164393</v>
      </c>
      <c r="J41" s="25" t="n">
        <v>13601</v>
      </c>
      <c r="K41" s="25" t="n">
        <v>53462</v>
      </c>
      <c r="L41" s="25" t="n">
        <v>0</v>
      </c>
      <c r="M41" s="24" t="n">
        <v>4070079</v>
      </c>
      <c r="N41" s="25" t="n">
        <v>1805035</v>
      </c>
      <c r="O41" s="25" t="n">
        <v>426668</v>
      </c>
      <c r="P41" s="25" t="n">
        <v>161228</v>
      </c>
      <c r="Q41" s="25" t="n">
        <v>443844</v>
      </c>
      <c r="R41" s="25" t="n">
        <v>399087</v>
      </c>
      <c r="S41" s="25" t="n">
        <v>221484</v>
      </c>
      <c r="T41" s="25" t="n">
        <v>354847</v>
      </c>
      <c r="U41" s="25" t="n">
        <v>257886</v>
      </c>
      <c r="V41" s="24" t="n">
        <v>3196086</v>
      </c>
    </row>
    <row r="42" customFormat="false" ht="13.5" hidden="false" customHeight="true" outlineLevel="0" collapsed="false">
      <c r="A42" s="4" t="s">
        <v>62</v>
      </c>
      <c r="B42" s="23" t="n">
        <v>95455806</v>
      </c>
      <c r="C42" s="24" t="n">
        <v>84050999</v>
      </c>
      <c r="D42" s="25" t="n">
        <v>1471244</v>
      </c>
      <c r="E42" s="25" t="n">
        <v>40324272</v>
      </c>
      <c r="F42" s="25" t="n">
        <v>20122033</v>
      </c>
      <c r="G42" s="25" t="n">
        <v>2123250</v>
      </c>
      <c r="H42" s="25" t="n">
        <v>18310326</v>
      </c>
      <c r="I42" s="25" t="n">
        <v>1513137</v>
      </c>
      <c r="J42" s="25" t="n">
        <v>19240</v>
      </c>
      <c r="K42" s="25" t="n">
        <v>167497</v>
      </c>
      <c r="L42" s="25" t="n">
        <v>0</v>
      </c>
      <c r="M42" s="24" t="n">
        <v>6726237</v>
      </c>
      <c r="N42" s="25" t="n">
        <v>2430877</v>
      </c>
      <c r="O42" s="25" t="n">
        <v>976394</v>
      </c>
      <c r="P42" s="25" t="n">
        <v>173851</v>
      </c>
      <c r="Q42" s="25" t="n">
        <v>1103741</v>
      </c>
      <c r="R42" s="25" t="n">
        <v>297119</v>
      </c>
      <c r="S42" s="25" t="n">
        <v>691416</v>
      </c>
      <c r="T42" s="25" t="n">
        <v>708826</v>
      </c>
      <c r="U42" s="25" t="n">
        <v>344013</v>
      </c>
      <c r="V42" s="24" t="n">
        <v>4678570</v>
      </c>
    </row>
    <row r="43" customFormat="false" ht="13.5" hidden="false" customHeight="true" outlineLevel="0" collapsed="false">
      <c r="A43" s="4" t="s">
        <v>63</v>
      </c>
      <c r="B43" s="23" t="n">
        <v>60802037</v>
      </c>
      <c r="C43" s="24" t="n">
        <v>52817632</v>
      </c>
      <c r="D43" s="25" t="n">
        <v>873250</v>
      </c>
      <c r="E43" s="25" t="n">
        <v>23319177</v>
      </c>
      <c r="F43" s="25" t="n">
        <v>14464706</v>
      </c>
      <c r="G43" s="25" t="n">
        <v>1109756</v>
      </c>
      <c r="H43" s="25" t="n">
        <v>12456617</v>
      </c>
      <c r="I43" s="25" t="n">
        <v>529495</v>
      </c>
      <c r="J43" s="25" t="n">
        <v>0</v>
      </c>
      <c r="K43" s="25" t="n">
        <v>64531</v>
      </c>
      <c r="L43" s="25" t="n">
        <v>0</v>
      </c>
      <c r="M43" s="24" t="n">
        <v>4834511</v>
      </c>
      <c r="N43" s="25" t="n">
        <v>1538539</v>
      </c>
      <c r="O43" s="25" t="n">
        <v>635656</v>
      </c>
      <c r="P43" s="25" t="n">
        <v>154736</v>
      </c>
      <c r="Q43" s="25" t="n">
        <v>653977</v>
      </c>
      <c r="R43" s="25" t="n">
        <v>375194</v>
      </c>
      <c r="S43" s="25" t="n">
        <v>806184</v>
      </c>
      <c r="T43" s="25" t="n">
        <v>361297</v>
      </c>
      <c r="U43" s="25" t="n">
        <v>308928</v>
      </c>
      <c r="V43" s="24" t="n">
        <v>3149994</v>
      </c>
    </row>
    <row r="44" customFormat="false" ht="13.5" hidden="false" customHeight="true" outlineLevel="0" collapsed="false">
      <c r="A44" s="4" t="s">
        <v>64</v>
      </c>
      <c r="B44" s="23" t="n">
        <v>38167825</v>
      </c>
      <c r="C44" s="24" t="n">
        <v>34186584</v>
      </c>
      <c r="D44" s="25" t="n">
        <v>1704468</v>
      </c>
      <c r="E44" s="25" t="n">
        <v>14113436</v>
      </c>
      <c r="F44" s="25" t="n">
        <v>8484820</v>
      </c>
      <c r="G44" s="25" t="n">
        <v>1233930</v>
      </c>
      <c r="H44" s="25" t="n">
        <v>8022147</v>
      </c>
      <c r="I44" s="25" t="n">
        <v>510854</v>
      </c>
      <c r="J44" s="25" t="n">
        <v>11863</v>
      </c>
      <c r="K44" s="25" t="n">
        <v>105066</v>
      </c>
      <c r="L44" s="25" t="n">
        <v>0</v>
      </c>
      <c r="M44" s="24" t="n">
        <v>2185209</v>
      </c>
      <c r="N44" s="25" t="n">
        <v>752768</v>
      </c>
      <c r="O44" s="25" t="n">
        <v>146887</v>
      </c>
      <c r="P44" s="25" t="n">
        <v>39375</v>
      </c>
      <c r="Q44" s="25" t="n">
        <v>686104</v>
      </c>
      <c r="R44" s="25" t="n">
        <v>3873</v>
      </c>
      <c r="S44" s="25" t="n">
        <v>156117</v>
      </c>
      <c r="T44" s="25" t="n">
        <v>350047</v>
      </c>
      <c r="U44" s="25" t="n">
        <v>50038</v>
      </c>
      <c r="V44" s="24" t="n">
        <v>1796032</v>
      </c>
    </row>
    <row r="45" customFormat="false" ht="13.5" hidden="false" customHeight="true" outlineLevel="0" collapsed="false">
      <c r="A45" s="4" t="s">
        <v>65</v>
      </c>
      <c r="B45" s="23" t="n">
        <v>39292541</v>
      </c>
      <c r="C45" s="24" t="n">
        <v>35153978</v>
      </c>
      <c r="D45" s="25" t="n">
        <v>2269003</v>
      </c>
      <c r="E45" s="25" t="n">
        <v>17242772</v>
      </c>
      <c r="F45" s="25" t="n">
        <v>7979039</v>
      </c>
      <c r="G45" s="25" t="n">
        <v>798883</v>
      </c>
      <c r="H45" s="25" t="n">
        <v>6224074</v>
      </c>
      <c r="I45" s="25" t="n">
        <v>602248</v>
      </c>
      <c r="J45" s="25" t="n">
        <v>0</v>
      </c>
      <c r="K45" s="25" t="n">
        <v>37959</v>
      </c>
      <c r="L45" s="25" t="n">
        <v>0</v>
      </c>
      <c r="M45" s="24" t="n">
        <v>2699351</v>
      </c>
      <c r="N45" s="25" t="n">
        <v>1026236</v>
      </c>
      <c r="O45" s="25" t="n">
        <v>215488</v>
      </c>
      <c r="P45" s="25" t="n">
        <v>111585</v>
      </c>
      <c r="Q45" s="25" t="n">
        <v>644856</v>
      </c>
      <c r="R45" s="25" t="n">
        <v>81782</v>
      </c>
      <c r="S45" s="25" t="n">
        <v>295378</v>
      </c>
      <c r="T45" s="25" t="n">
        <v>236813</v>
      </c>
      <c r="U45" s="25" t="n">
        <v>87213</v>
      </c>
      <c r="V45" s="24" t="n">
        <v>1439212</v>
      </c>
    </row>
    <row r="46" customFormat="false" ht="13.5" hidden="false" customHeight="true" outlineLevel="0" collapsed="false">
      <c r="A46" s="4" t="s">
        <v>66</v>
      </c>
      <c r="B46" s="23" t="n">
        <v>55492351</v>
      </c>
      <c r="C46" s="24" t="n">
        <v>49711633</v>
      </c>
      <c r="D46" s="25" t="n">
        <v>386850</v>
      </c>
      <c r="E46" s="25" t="n">
        <v>23153192</v>
      </c>
      <c r="F46" s="25" t="n">
        <v>14576967</v>
      </c>
      <c r="G46" s="25" t="n">
        <v>1036175</v>
      </c>
      <c r="H46" s="25" t="n">
        <v>9895695</v>
      </c>
      <c r="I46" s="25" t="n">
        <v>609813</v>
      </c>
      <c r="J46" s="25" t="n">
        <v>5278</v>
      </c>
      <c r="K46" s="25" t="n">
        <v>47663</v>
      </c>
      <c r="L46" s="25" t="n">
        <v>0</v>
      </c>
      <c r="M46" s="24" t="n">
        <v>3232006</v>
      </c>
      <c r="N46" s="25" t="n">
        <v>1703177</v>
      </c>
      <c r="O46" s="25" t="n">
        <v>214747</v>
      </c>
      <c r="P46" s="25" t="n">
        <v>233135</v>
      </c>
      <c r="Q46" s="25" t="n">
        <v>370910</v>
      </c>
      <c r="R46" s="25" t="n">
        <v>218024</v>
      </c>
      <c r="S46" s="25" t="n">
        <v>111177</v>
      </c>
      <c r="T46" s="25" t="n">
        <v>299136</v>
      </c>
      <c r="U46" s="25" t="n">
        <v>81700</v>
      </c>
      <c r="V46" s="24" t="n">
        <v>2548712</v>
      </c>
    </row>
    <row r="47" customFormat="false" ht="13.5" hidden="false" customHeight="true" outlineLevel="0" collapsed="false">
      <c r="A47" s="4" t="s">
        <v>67</v>
      </c>
      <c r="B47" s="23" t="n">
        <v>38948750</v>
      </c>
      <c r="C47" s="24" t="n">
        <v>34252262</v>
      </c>
      <c r="D47" s="25" t="n">
        <v>56928</v>
      </c>
      <c r="E47" s="25" t="n">
        <v>15526542</v>
      </c>
      <c r="F47" s="25" t="n">
        <v>9243715</v>
      </c>
      <c r="G47" s="25" t="n">
        <v>1392891</v>
      </c>
      <c r="H47" s="25" t="n">
        <v>6733342</v>
      </c>
      <c r="I47" s="25" t="n">
        <v>1226134</v>
      </c>
      <c r="J47" s="25" t="n">
        <v>11577</v>
      </c>
      <c r="K47" s="25" t="n">
        <v>61133</v>
      </c>
      <c r="L47" s="25" t="n">
        <v>0</v>
      </c>
      <c r="M47" s="24" t="n">
        <v>2486228</v>
      </c>
      <c r="N47" s="25" t="n">
        <v>824619</v>
      </c>
      <c r="O47" s="25" t="n">
        <v>382790</v>
      </c>
      <c r="P47" s="25" t="n">
        <v>5990</v>
      </c>
      <c r="Q47" s="25" t="n">
        <v>688164</v>
      </c>
      <c r="R47" s="25" t="n">
        <v>130745</v>
      </c>
      <c r="S47" s="25" t="n">
        <v>40404</v>
      </c>
      <c r="T47" s="25" t="n">
        <v>375081</v>
      </c>
      <c r="U47" s="25" t="n">
        <v>38435</v>
      </c>
      <c r="V47" s="24" t="n">
        <v>2210260</v>
      </c>
    </row>
    <row r="48" customFormat="false" ht="13.5" hidden="false" customHeight="true" outlineLevel="0" collapsed="false">
      <c r="A48" s="4" t="s">
        <v>68</v>
      </c>
      <c r="B48" s="23" t="n">
        <v>159440620</v>
      </c>
      <c r="C48" s="24" t="n">
        <v>137233028</v>
      </c>
      <c r="D48" s="25" t="n">
        <v>885189</v>
      </c>
      <c r="E48" s="25" t="n">
        <v>66781855</v>
      </c>
      <c r="F48" s="25" t="n">
        <v>37702692</v>
      </c>
      <c r="G48" s="25" t="n">
        <v>3995929</v>
      </c>
      <c r="H48" s="25" t="n">
        <v>25719575</v>
      </c>
      <c r="I48" s="25" t="n">
        <v>1876591</v>
      </c>
      <c r="J48" s="25" t="n">
        <v>146252</v>
      </c>
      <c r="K48" s="25" t="n">
        <v>124945</v>
      </c>
      <c r="L48" s="25" t="n">
        <v>0</v>
      </c>
      <c r="M48" s="24" t="n">
        <v>14910449</v>
      </c>
      <c r="N48" s="25" t="n">
        <v>3507167</v>
      </c>
      <c r="O48" s="25" t="n">
        <v>1039227</v>
      </c>
      <c r="P48" s="25" t="n">
        <v>789472</v>
      </c>
      <c r="Q48" s="25" t="n">
        <v>5257925</v>
      </c>
      <c r="R48" s="25" t="n">
        <v>855144</v>
      </c>
      <c r="S48" s="25" t="n">
        <v>811618</v>
      </c>
      <c r="T48" s="25" t="n">
        <v>1571748</v>
      </c>
      <c r="U48" s="25" t="n">
        <v>1078148</v>
      </c>
      <c r="V48" s="24" t="n">
        <v>7297143</v>
      </c>
    </row>
    <row r="49" customFormat="false" ht="13.5" hidden="false" customHeight="true" outlineLevel="0" collapsed="false">
      <c r="A49" s="4" t="s">
        <v>69</v>
      </c>
      <c r="B49" s="23" t="n">
        <v>37803879</v>
      </c>
      <c r="C49" s="24" t="n">
        <v>32967068</v>
      </c>
      <c r="D49" s="25" t="n">
        <v>80304</v>
      </c>
      <c r="E49" s="25" t="n">
        <v>14644124</v>
      </c>
      <c r="F49" s="25" t="n">
        <v>9180261</v>
      </c>
      <c r="G49" s="25" t="n">
        <v>1101017</v>
      </c>
      <c r="H49" s="25" t="n">
        <v>7126624</v>
      </c>
      <c r="I49" s="25" t="n">
        <v>760130</v>
      </c>
      <c r="J49" s="25" t="n">
        <v>0</v>
      </c>
      <c r="K49" s="25" t="n">
        <v>74608</v>
      </c>
      <c r="L49" s="25" t="n">
        <v>0</v>
      </c>
      <c r="M49" s="24" t="n">
        <v>3320558</v>
      </c>
      <c r="N49" s="25" t="n">
        <v>998397</v>
      </c>
      <c r="O49" s="25" t="n">
        <v>140708</v>
      </c>
      <c r="P49" s="25" t="n">
        <v>118332</v>
      </c>
      <c r="Q49" s="25" t="n">
        <v>1176649</v>
      </c>
      <c r="R49" s="25" t="n">
        <v>105881</v>
      </c>
      <c r="S49" s="25" t="n">
        <v>348425</v>
      </c>
      <c r="T49" s="25" t="n">
        <v>364461</v>
      </c>
      <c r="U49" s="25" t="n">
        <v>67705</v>
      </c>
      <c r="V49" s="24" t="n">
        <v>1516253</v>
      </c>
    </row>
    <row r="50" customFormat="false" ht="13.5" hidden="false" customHeight="true" outlineLevel="0" collapsed="false">
      <c r="A50" s="4" t="s">
        <v>70</v>
      </c>
      <c r="B50" s="23" t="n">
        <v>68344597</v>
      </c>
      <c r="C50" s="24" t="n">
        <v>60991457</v>
      </c>
      <c r="D50" s="25" t="n">
        <v>577984</v>
      </c>
      <c r="E50" s="25" t="n">
        <v>28649359</v>
      </c>
      <c r="F50" s="25" t="n">
        <v>16840622</v>
      </c>
      <c r="G50" s="25" t="n">
        <v>1754025</v>
      </c>
      <c r="H50" s="25" t="n">
        <v>11397379</v>
      </c>
      <c r="I50" s="25" t="n">
        <v>1634960</v>
      </c>
      <c r="J50" s="25" t="n">
        <v>2229</v>
      </c>
      <c r="K50" s="25" t="n">
        <v>134899</v>
      </c>
      <c r="L50" s="25" t="n">
        <v>0</v>
      </c>
      <c r="M50" s="24" t="n">
        <v>4357800</v>
      </c>
      <c r="N50" s="25" t="n">
        <v>1286940</v>
      </c>
      <c r="O50" s="25" t="n">
        <v>373988</v>
      </c>
      <c r="P50" s="25" t="n">
        <v>155236</v>
      </c>
      <c r="Q50" s="25" t="n">
        <v>1051726</v>
      </c>
      <c r="R50" s="25" t="n">
        <v>468317</v>
      </c>
      <c r="S50" s="25" t="n">
        <v>440738</v>
      </c>
      <c r="T50" s="25" t="n">
        <v>457338</v>
      </c>
      <c r="U50" s="25" t="n">
        <v>123517</v>
      </c>
      <c r="V50" s="24" t="n">
        <v>2995340</v>
      </c>
    </row>
    <row r="51" customFormat="false" ht="13.5" hidden="false" customHeight="true" outlineLevel="0" collapsed="false">
      <c r="A51" s="4" t="s">
        <v>71</v>
      </c>
      <c r="B51" s="23" t="n">
        <v>69002014</v>
      </c>
      <c r="C51" s="24" t="n">
        <v>61753447</v>
      </c>
      <c r="D51" s="25" t="n">
        <v>500532</v>
      </c>
      <c r="E51" s="25" t="n">
        <v>28361355</v>
      </c>
      <c r="F51" s="25" t="n">
        <v>16842733</v>
      </c>
      <c r="G51" s="25" t="n">
        <v>1810414</v>
      </c>
      <c r="H51" s="25" t="n">
        <v>13313882</v>
      </c>
      <c r="I51" s="25" t="n">
        <v>712688</v>
      </c>
      <c r="J51" s="25" t="n">
        <v>114667</v>
      </c>
      <c r="K51" s="25" t="n">
        <v>97176</v>
      </c>
      <c r="L51" s="25" t="n">
        <v>0</v>
      </c>
      <c r="M51" s="24" t="n">
        <v>3403987</v>
      </c>
      <c r="N51" s="25" t="n">
        <v>1245190</v>
      </c>
      <c r="O51" s="25" t="n">
        <v>220942</v>
      </c>
      <c r="P51" s="25" t="n">
        <v>52679</v>
      </c>
      <c r="Q51" s="25" t="n">
        <v>1106950</v>
      </c>
      <c r="R51" s="25" t="n">
        <v>102534</v>
      </c>
      <c r="S51" s="25" t="n">
        <v>164758</v>
      </c>
      <c r="T51" s="25" t="n">
        <v>345209</v>
      </c>
      <c r="U51" s="25" t="n">
        <v>165725</v>
      </c>
      <c r="V51" s="24" t="n">
        <v>3844580</v>
      </c>
    </row>
    <row r="52" customFormat="false" ht="13.5" hidden="false" customHeight="true" outlineLevel="0" collapsed="false">
      <c r="A52" s="4" t="s">
        <v>72</v>
      </c>
      <c r="B52" s="23" t="n">
        <v>53017677</v>
      </c>
      <c r="C52" s="24" t="n">
        <v>48164801</v>
      </c>
      <c r="D52" s="25" t="n">
        <v>1235401</v>
      </c>
      <c r="E52" s="25" t="n">
        <v>21208454</v>
      </c>
      <c r="F52" s="25" t="n">
        <v>11670573</v>
      </c>
      <c r="G52" s="25" t="n">
        <v>1739994</v>
      </c>
      <c r="H52" s="25" t="n">
        <v>11667361</v>
      </c>
      <c r="I52" s="25" t="n">
        <v>450758</v>
      </c>
      <c r="J52" s="25" t="n">
        <v>73719</v>
      </c>
      <c r="K52" s="25" t="n">
        <v>118541</v>
      </c>
      <c r="L52" s="25" t="n">
        <v>0</v>
      </c>
      <c r="M52" s="24" t="n">
        <v>2426010</v>
      </c>
      <c r="N52" s="25" t="n">
        <v>1088212</v>
      </c>
      <c r="O52" s="25" t="n">
        <v>161479</v>
      </c>
      <c r="P52" s="25" t="n">
        <v>5190</v>
      </c>
      <c r="Q52" s="25" t="n">
        <v>366845</v>
      </c>
      <c r="R52" s="25" t="n">
        <v>247170</v>
      </c>
      <c r="S52" s="25" t="n">
        <v>60760</v>
      </c>
      <c r="T52" s="25" t="n">
        <v>377119</v>
      </c>
      <c r="U52" s="25" t="n">
        <v>119235</v>
      </c>
      <c r="V52" s="24" t="n">
        <v>2426866</v>
      </c>
    </row>
    <row r="53" customFormat="false" ht="13.5" hidden="false" customHeight="true" outlineLevel="0" collapsed="false">
      <c r="A53" s="4" t="s">
        <v>73</v>
      </c>
      <c r="B53" s="23" t="n">
        <v>46391592</v>
      </c>
      <c r="C53" s="24" t="n">
        <v>40689904</v>
      </c>
      <c r="D53" s="25" t="n">
        <v>159638</v>
      </c>
      <c r="E53" s="25" t="n">
        <v>19015094</v>
      </c>
      <c r="F53" s="25" t="n">
        <v>11794642</v>
      </c>
      <c r="G53" s="25" t="n">
        <v>1254320</v>
      </c>
      <c r="H53" s="25" t="n">
        <v>7632020</v>
      </c>
      <c r="I53" s="25" t="n">
        <v>750629</v>
      </c>
      <c r="J53" s="25" t="n">
        <v>0</v>
      </c>
      <c r="K53" s="25" t="n">
        <v>83561</v>
      </c>
      <c r="L53" s="25" t="n">
        <v>0</v>
      </c>
      <c r="M53" s="24" t="n">
        <v>3261395</v>
      </c>
      <c r="N53" s="25" t="n">
        <v>914549</v>
      </c>
      <c r="O53" s="25" t="n">
        <v>180582</v>
      </c>
      <c r="P53" s="25" t="n">
        <v>102106</v>
      </c>
      <c r="Q53" s="25" t="n">
        <v>1622044</v>
      </c>
      <c r="R53" s="25" t="n">
        <v>32498</v>
      </c>
      <c r="S53" s="25" t="n">
        <v>53043</v>
      </c>
      <c r="T53" s="25" t="n">
        <v>224205</v>
      </c>
      <c r="U53" s="25" t="n">
        <v>92368</v>
      </c>
      <c r="V53" s="24" t="n">
        <v>2440293</v>
      </c>
    </row>
    <row r="54" customFormat="false" ht="13.5" hidden="false" customHeight="true" outlineLevel="0" collapsed="false">
      <c r="A54" s="4" t="s">
        <v>74</v>
      </c>
      <c r="B54" s="23" t="n">
        <v>79505167</v>
      </c>
      <c r="C54" s="24" t="n">
        <v>71602570</v>
      </c>
      <c r="D54" s="25" t="n">
        <v>514162</v>
      </c>
      <c r="E54" s="25" t="n">
        <v>31505208</v>
      </c>
      <c r="F54" s="25" t="n">
        <v>21305558</v>
      </c>
      <c r="G54" s="25" t="n">
        <v>1355025</v>
      </c>
      <c r="H54" s="25" t="n">
        <v>15686119</v>
      </c>
      <c r="I54" s="25" t="n">
        <v>1096050</v>
      </c>
      <c r="J54" s="25" t="n">
        <v>39209</v>
      </c>
      <c r="K54" s="25" t="n">
        <v>101239</v>
      </c>
      <c r="L54" s="25" t="n">
        <v>0</v>
      </c>
      <c r="M54" s="24" t="n">
        <v>4107628</v>
      </c>
      <c r="N54" s="25" t="n">
        <v>1404690</v>
      </c>
      <c r="O54" s="25" t="n">
        <v>247563</v>
      </c>
      <c r="P54" s="25" t="n">
        <v>72163</v>
      </c>
      <c r="Q54" s="25" t="n">
        <v>1138836</v>
      </c>
      <c r="R54" s="25" t="n">
        <v>137212</v>
      </c>
      <c r="S54" s="25" t="n">
        <v>523758</v>
      </c>
      <c r="T54" s="25" t="n">
        <v>485298</v>
      </c>
      <c r="U54" s="25" t="n">
        <v>98108</v>
      </c>
      <c r="V54" s="24" t="n">
        <v>3794969</v>
      </c>
    </row>
    <row r="55" customFormat="false" ht="13.5" hidden="false" customHeight="true" outlineLevel="0" collapsed="false">
      <c r="A55" s="6" t="s">
        <v>75</v>
      </c>
      <c r="B55" s="26" t="n">
        <v>51360151</v>
      </c>
      <c r="C55" s="27" t="n">
        <v>47694169</v>
      </c>
      <c r="D55" s="28" t="n">
        <v>2110724</v>
      </c>
      <c r="E55" s="28" t="n">
        <v>19983043</v>
      </c>
      <c r="F55" s="28" t="n">
        <v>12785161</v>
      </c>
      <c r="G55" s="28" t="n">
        <v>1321019</v>
      </c>
      <c r="H55" s="28" t="n">
        <v>10358298</v>
      </c>
      <c r="I55" s="28" t="n">
        <v>1086769</v>
      </c>
      <c r="J55" s="28" t="n">
        <v>0</v>
      </c>
      <c r="K55" s="28" t="n">
        <v>49155</v>
      </c>
      <c r="L55" s="28" t="n">
        <v>0</v>
      </c>
      <c r="M55" s="27" t="n">
        <v>1364717</v>
      </c>
      <c r="N55" s="28" t="n">
        <v>259298</v>
      </c>
      <c r="O55" s="28" t="n">
        <v>103506</v>
      </c>
      <c r="P55" s="28" t="n">
        <v>133907</v>
      </c>
      <c r="Q55" s="28" t="n">
        <v>222763</v>
      </c>
      <c r="R55" s="28" t="n">
        <v>156275</v>
      </c>
      <c r="S55" s="28" t="n">
        <v>52926</v>
      </c>
      <c r="T55" s="28" t="n">
        <v>361901</v>
      </c>
      <c r="U55" s="28" t="n">
        <v>74141</v>
      </c>
      <c r="V55" s="27" t="n">
        <v>2301265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8:46Z</dcterms:created>
  <dc:creator>m</dc:creator>
  <dc:description/>
  <dc:language>en-US</dc:language>
  <cp:lastModifiedBy>m</cp:lastModifiedBy>
  <dcterms:modified xsi:type="dcterms:W3CDTF">2019-06-18T06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