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教育行政職員数</t>
  </si>
  <si>
    <t xml:space="preserve">教員数</t>
  </si>
  <si>
    <t xml:space="preserve">学級数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3.12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2" customFormat="true" ht="13.5" hidden="false" customHeight="true" outlineLevel="0" collapsed="false">
      <c r="A5" s="4" t="s">
        <v>3</v>
      </c>
      <c r="B5" s="8" t="s">
        <v>4</v>
      </c>
      <c r="C5" s="9" t="s">
        <v>5</v>
      </c>
      <c r="D5" s="9"/>
      <c r="E5" s="9" t="s">
        <v>6</v>
      </c>
      <c r="F5" s="9"/>
      <c r="G5" s="9" t="s">
        <v>7</v>
      </c>
      <c r="H5" s="10" t="s">
        <v>8</v>
      </c>
      <c r="I5" s="10" t="s">
        <v>9</v>
      </c>
      <c r="J5" s="10" t="s">
        <v>10</v>
      </c>
      <c r="K5" s="9" t="s">
        <v>11</v>
      </c>
      <c r="L5" s="9" t="s">
        <v>12</v>
      </c>
      <c r="M5" s="11" t="s">
        <v>13</v>
      </c>
    </row>
    <row r="6" s="12" customFormat="true" ht="13.5" hidden="false" customHeight="true" outlineLevel="0" collapsed="false">
      <c r="A6" s="10"/>
      <c r="B6" s="13" t="s">
        <v>14</v>
      </c>
      <c r="C6" s="14" t="s">
        <v>15</v>
      </c>
      <c r="D6" s="14" t="s">
        <v>14</v>
      </c>
      <c r="E6" s="14" t="s">
        <v>15</v>
      </c>
      <c r="F6" s="14" t="s">
        <v>14</v>
      </c>
      <c r="G6" s="14" t="s">
        <v>14</v>
      </c>
      <c r="H6" s="14" t="s">
        <v>14</v>
      </c>
      <c r="I6" s="14" t="s">
        <v>14</v>
      </c>
      <c r="J6" s="14" t="s">
        <v>14</v>
      </c>
      <c r="K6" s="14" t="s">
        <v>14</v>
      </c>
      <c r="L6" s="14" t="s">
        <v>14</v>
      </c>
      <c r="M6" s="13"/>
    </row>
    <row r="7" s="15" customFormat="true" ht="13.5" hidden="false" customHeight="true" outlineLevel="0" collapsed="false">
      <c r="A7" s="15" t="s">
        <v>16</v>
      </c>
      <c r="B7" s="16" t="n">
        <v>18943</v>
      </c>
      <c r="C7" s="17" t="n">
        <v>297325</v>
      </c>
      <c r="D7" s="17" t="n">
        <v>387354</v>
      </c>
      <c r="E7" s="17" t="n">
        <v>124838</v>
      </c>
      <c r="F7" s="17" t="n">
        <v>222412</v>
      </c>
      <c r="G7" s="17" t="n">
        <v>18609</v>
      </c>
      <c r="H7" s="17" t="n">
        <v>144880</v>
      </c>
      <c r="I7" s="17" t="n">
        <v>19987</v>
      </c>
      <c r="J7" s="17" t="n">
        <v>428</v>
      </c>
      <c r="K7" s="17" t="n">
        <v>1198</v>
      </c>
      <c r="L7" s="17" t="n">
        <v>331</v>
      </c>
      <c r="M7" s="17" t="n">
        <v>54347</v>
      </c>
    </row>
    <row r="8" customFormat="false" ht="13.5" hidden="false" customHeight="true" outlineLevel="0" collapsed="false">
      <c r="A8" s="18" t="s">
        <v>17</v>
      </c>
      <c r="B8" s="19" t="n">
        <v>117</v>
      </c>
      <c r="C8" s="20" t="n">
        <v>16796</v>
      </c>
      <c r="D8" s="20" t="n">
        <v>22134</v>
      </c>
      <c r="E8" s="20" t="n">
        <v>7393</v>
      </c>
      <c r="F8" s="20" t="n">
        <v>13777</v>
      </c>
      <c r="G8" s="20" t="n">
        <v>856</v>
      </c>
      <c r="H8" s="20" t="n">
        <v>7345</v>
      </c>
      <c r="I8" s="20" t="n">
        <v>2000</v>
      </c>
      <c r="J8" s="20" t="n">
        <v>55</v>
      </c>
      <c r="K8" s="20" t="n">
        <v>42</v>
      </c>
      <c r="L8" s="20" t="n">
        <v>0</v>
      </c>
      <c r="M8" s="20" t="n">
        <v>3491</v>
      </c>
    </row>
    <row r="9" customFormat="false" ht="13.5" hidden="false" customHeight="true" outlineLevel="0" collapsed="false">
      <c r="A9" s="18" t="s">
        <v>18</v>
      </c>
      <c r="B9" s="19" t="n">
        <v>58</v>
      </c>
      <c r="C9" s="20" t="n">
        <v>5106</v>
      </c>
      <c r="D9" s="20" t="n">
        <v>6765</v>
      </c>
      <c r="E9" s="20" t="n">
        <v>2369</v>
      </c>
      <c r="F9" s="20" t="n">
        <v>4274</v>
      </c>
      <c r="G9" s="20" t="n">
        <v>387</v>
      </c>
      <c r="H9" s="20" t="n">
        <v>2298</v>
      </c>
      <c r="I9" s="20" t="n">
        <v>328</v>
      </c>
      <c r="J9" s="20" t="n">
        <v>0</v>
      </c>
      <c r="K9" s="20" t="n">
        <v>30</v>
      </c>
      <c r="L9" s="20" t="n">
        <v>0</v>
      </c>
      <c r="M9" s="20" t="n">
        <v>951</v>
      </c>
    </row>
    <row r="10" customFormat="false" ht="13.5" hidden="false" customHeight="true" outlineLevel="0" collapsed="false">
      <c r="A10" s="18" t="s">
        <v>19</v>
      </c>
      <c r="B10" s="19" t="n">
        <v>118</v>
      </c>
      <c r="C10" s="20" t="n">
        <v>4984</v>
      </c>
      <c r="D10" s="20" t="n">
        <v>6518</v>
      </c>
      <c r="E10" s="20" t="n">
        <v>2289</v>
      </c>
      <c r="F10" s="20" t="n">
        <v>4094</v>
      </c>
      <c r="G10" s="20" t="n">
        <v>316</v>
      </c>
      <c r="H10" s="20" t="n">
        <v>2783</v>
      </c>
      <c r="I10" s="20" t="n">
        <v>288</v>
      </c>
      <c r="J10" s="20" t="n">
        <v>20</v>
      </c>
      <c r="K10" s="20" t="n">
        <v>31</v>
      </c>
      <c r="L10" s="20" t="n">
        <v>0</v>
      </c>
      <c r="M10" s="20" t="n">
        <v>1044</v>
      </c>
    </row>
    <row r="11" customFormat="false" ht="13.5" hidden="false" customHeight="true" outlineLevel="0" collapsed="false">
      <c r="A11" s="18" t="s">
        <v>20</v>
      </c>
      <c r="B11" s="19" t="n">
        <v>209</v>
      </c>
      <c r="C11" s="20" t="n">
        <v>5371</v>
      </c>
      <c r="D11" s="20" t="n">
        <v>6778</v>
      </c>
      <c r="E11" s="20" t="n">
        <v>2503</v>
      </c>
      <c r="F11" s="20" t="n">
        <v>4431</v>
      </c>
      <c r="G11" s="20" t="n">
        <v>402</v>
      </c>
      <c r="H11" s="20" t="n">
        <v>2914</v>
      </c>
      <c r="I11" s="20" t="n">
        <v>275</v>
      </c>
      <c r="J11" s="20" t="n">
        <v>9</v>
      </c>
      <c r="K11" s="20" t="n">
        <v>17</v>
      </c>
      <c r="L11" s="20" t="n">
        <v>0</v>
      </c>
      <c r="M11" s="20" t="n">
        <v>923</v>
      </c>
    </row>
    <row r="12" customFormat="false" ht="13.5" hidden="false" customHeight="true" outlineLevel="0" collapsed="false">
      <c r="A12" s="18" t="s">
        <v>21</v>
      </c>
      <c r="B12" s="19" t="n">
        <v>156</v>
      </c>
      <c r="C12" s="20" t="n">
        <v>3909</v>
      </c>
      <c r="D12" s="20" t="n">
        <v>5289</v>
      </c>
      <c r="E12" s="20" t="n">
        <v>1881</v>
      </c>
      <c r="F12" s="20" t="n">
        <v>3517</v>
      </c>
      <c r="G12" s="20" t="n">
        <v>200</v>
      </c>
      <c r="H12" s="20" t="n">
        <v>2451</v>
      </c>
      <c r="I12" s="20" t="n">
        <v>434</v>
      </c>
      <c r="J12" s="20" t="n">
        <v>26</v>
      </c>
      <c r="K12" s="20" t="n">
        <v>11</v>
      </c>
      <c r="L12" s="20" t="n">
        <v>0</v>
      </c>
      <c r="M12" s="20" t="n">
        <v>835</v>
      </c>
    </row>
    <row r="13" customFormat="false" ht="13.5" hidden="false" customHeight="true" outlineLevel="0" collapsed="false">
      <c r="A13" s="18" t="s">
        <v>22</v>
      </c>
      <c r="B13" s="19" t="n">
        <v>40</v>
      </c>
      <c r="C13" s="20" t="n">
        <v>3667</v>
      </c>
      <c r="D13" s="20" t="n">
        <v>4956</v>
      </c>
      <c r="E13" s="20" t="n">
        <v>1747</v>
      </c>
      <c r="F13" s="20" t="n">
        <v>3137</v>
      </c>
      <c r="G13" s="20" t="n">
        <v>306</v>
      </c>
      <c r="H13" s="20" t="n">
        <v>2313</v>
      </c>
      <c r="I13" s="20" t="n">
        <v>311</v>
      </c>
      <c r="J13" s="20" t="n">
        <v>4</v>
      </c>
      <c r="K13" s="20" t="n">
        <v>25</v>
      </c>
      <c r="L13" s="20" t="n">
        <v>0</v>
      </c>
      <c r="M13" s="20" t="n">
        <v>922</v>
      </c>
    </row>
    <row r="14" customFormat="false" ht="13.5" hidden="false" customHeight="true" outlineLevel="0" collapsed="false">
      <c r="A14" s="18" t="s">
        <v>23</v>
      </c>
      <c r="B14" s="19" t="n">
        <v>423</v>
      </c>
      <c r="C14" s="20" t="n">
        <v>6483</v>
      </c>
      <c r="D14" s="20" t="n">
        <v>8422</v>
      </c>
      <c r="E14" s="20" t="n">
        <v>3132</v>
      </c>
      <c r="F14" s="20" t="n">
        <v>5405</v>
      </c>
      <c r="G14" s="20" t="n">
        <v>366</v>
      </c>
      <c r="H14" s="20" t="n">
        <v>3679</v>
      </c>
      <c r="I14" s="20" t="n">
        <v>322</v>
      </c>
      <c r="J14" s="20" t="n">
        <v>8</v>
      </c>
      <c r="K14" s="20" t="n">
        <v>28</v>
      </c>
      <c r="L14" s="20" t="n">
        <v>0</v>
      </c>
      <c r="M14" s="20" t="n">
        <v>1086</v>
      </c>
    </row>
    <row r="15" customFormat="false" ht="13.5" hidden="false" customHeight="true" outlineLevel="0" collapsed="false">
      <c r="A15" s="18" t="s">
        <v>24</v>
      </c>
      <c r="B15" s="19" t="n">
        <v>559</v>
      </c>
      <c r="C15" s="20" t="n">
        <v>6638</v>
      </c>
      <c r="D15" s="20" t="n">
        <v>8585</v>
      </c>
      <c r="E15" s="20" t="n">
        <v>2900</v>
      </c>
      <c r="F15" s="20" t="n">
        <v>4937</v>
      </c>
      <c r="G15" s="20" t="n">
        <v>345</v>
      </c>
      <c r="H15" s="20" t="n">
        <v>3793</v>
      </c>
      <c r="I15" s="20" t="n">
        <v>206</v>
      </c>
      <c r="J15" s="20" t="n">
        <v>0</v>
      </c>
      <c r="K15" s="20" t="n">
        <v>28</v>
      </c>
      <c r="L15" s="20" t="n">
        <v>0</v>
      </c>
      <c r="M15" s="20" t="n">
        <v>1242</v>
      </c>
    </row>
    <row r="16" customFormat="false" ht="13.5" hidden="false" customHeight="true" outlineLevel="0" collapsed="false">
      <c r="A16" s="18" t="s">
        <v>25</v>
      </c>
      <c r="B16" s="19" t="n">
        <v>14</v>
      </c>
      <c r="C16" s="20" t="n">
        <v>4739</v>
      </c>
      <c r="D16" s="20" t="n">
        <v>6141</v>
      </c>
      <c r="E16" s="20" t="n">
        <v>2158</v>
      </c>
      <c r="F16" s="20" t="n">
        <v>3733</v>
      </c>
      <c r="G16" s="20" t="n">
        <v>247</v>
      </c>
      <c r="H16" s="20" t="n">
        <v>2506</v>
      </c>
      <c r="I16" s="20" t="n">
        <v>289</v>
      </c>
      <c r="J16" s="20" t="n">
        <v>3</v>
      </c>
      <c r="K16" s="20" t="n">
        <v>15</v>
      </c>
      <c r="L16" s="20" t="n">
        <v>0</v>
      </c>
      <c r="M16" s="20" t="n">
        <v>997</v>
      </c>
    </row>
    <row r="17" customFormat="false" ht="13.5" hidden="false" customHeight="true" outlineLevel="0" collapsed="false">
      <c r="A17" s="18" t="s">
        <v>26</v>
      </c>
      <c r="B17" s="19" t="n">
        <v>445</v>
      </c>
      <c r="C17" s="20" t="n">
        <v>4592</v>
      </c>
      <c r="D17" s="20" t="n">
        <v>5906</v>
      </c>
      <c r="E17" s="20" t="n">
        <v>2044</v>
      </c>
      <c r="F17" s="20" t="n">
        <v>3612</v>
      </c>
      <c r="G17" s="20" t="n">
        <v>346</v>
      </c>
      <c r="H17" s="20" t="n">
        <v>2768</v>
      </c>
      <c r="I17" s="20" t="n">
        <v>406</v>
      </c>
      <c r="J17" s="20" t="n">
        <v>0</v>
      </c>
      <c r="K17" s="20" t="n">
        <v>23</v>
      </c>
      <c r="L17" s="20" t="n">
        <v>0</v>
      </c>
      <c r="M17" s="20" t="n">
        <v>978</v>
      </c>
    </row>
    <row r="18" customFormat="false" ht="13.5" hidden="false" customHeight="true" outlineLevel="0" collapsed="false">
      <c r="A18" s="18" t="s">
        <v>27</v>
      </c>
      <c r="B18" s="19" t="n">
        <v>245</v>
      </c>
      <c r="C18" s="20" t="n">
        <v>11490</v>
      </c>
      <c r="D18" s="20" t="n">
        <v>14453</v>
      </c>
      <c r="E18" s="20" t="n">
        <v>4187</v>
      </c>
      <c r="F18" s="20" t="n">
        <v>7200</v>
      </c>
      <c r="G18" s="20" t="n">
        <v>274</v>
      </c>
      <c r="H18" s="20" t="n">
        <v>4089</v>
      </c>
      <c r="I18" s="20" t="n">
        <v>548</v>
      </c>
      <c r="J18" s="20" t="n">
        <v>7</v>
      </c>
      <c r="K18" s="20" t="n">
        <v>38</v>
      </c>
      <c r="L18" s="20" t="n">
        <v>0</v>
      </c>
      <c r="M18" s="20" t="n">
        <v>1849</v>
      </c>
    </row>
    <row r="19" customFormat="false" ht="13.5" hidden="false" customHeight="true" outlineLevel="0" collapsed="false">
      <c r="A19" s="18" t="s">
        <v>28</v>
      </c>
      <c r="B19" s="19" t="n">
        <v>482</v>
      </c>
      <c r="C19" s="20" t="n">
        <v>10180</v>
      </c>
      <c r="D19" s="20" t="n">
        <v>12876</v>
      </c>
      <c r="E19" s="20" t="n">
        <v>3837</v>
      </c>
      <c r="F19" s="20" t="n">
        <v>6529</v>
      </c>
      <c r="G19" s="20" t="n">
        <v>555</v>
      </c>
      <c r="H19" s="20" t="n">
        <v>4002</v>
      </c>
      <c r="I19" s="20" t="n">
        <v>276</v>
      </c>
      <c r="J19" s="20" t="n">
        <v>0</v>
      </c>
      <c r="K19" s="20" t="n">
        <v>20</v>
      </c>
      <c r="L19" s="20" t="n">
        <v>0</v>
      </c>
      <c r="M19" s="20" t="n">
        <v>1838</v>
      </c>
    </row>
    <row r="20" customFormat="false" ht="13.5" hidden="false" customHeight="true" outlineLevel="0" collapsed="false">
      <c r="A20" s="18" t="s">
        <v>29</v>
      </c>
      <c r="B20" s="19" t="n">
        <v>1066</v>
      </c>
      <c r="C20" s="20" t="n">
        <v>24707</v>
      </c>
      <c r="D20" s="20" t="n">
        <v>33136</v>
      </c>
      <c r="E20" s="20" t="n">
        <v>8901</v>
      </c>
      <c r="F20" s="20" t="n">
        <v>15220</v>
      </c>
      <c r="G20" s="20" t="n">
        <v>1444</v>
      </c>
      <c r="H20" s="20" t="n">
        <v>9922</v>
      </c>
      <c r="I20" s="20" t="n">
        <v>2180</v>
      </c>
      <c r="J20" s="20" t="n">
        <v>4</v>
      </c>
      <c r="K20" s="20" t="n">
        <v>20</v>
      </c>
      <c r="L20" s="20" t="n">
        <v>151</v>
      </c>
      <c r="M20" s="20" t="n">
        <v>4199</v>
      </c>
    </row>
    <row r="21" customFormat="false" ht="13.5" hidden="false" customHeight="true" outlineLevel="0" collapsed="false">
      <c r="A21" s="18" t="s">
        <v>30</v>
      </c>
      <c r="B21" s="19" t="n">
        <v>285</v>
      </c>
      <c r="C21" s="20" t="n">
        <v>13806</v>
      </c>
      <c r="D21" s="20" t="n">
        <v>17870</v>
      </c>
      <c r="E21" s="20" t="n">
        <v>4891</v>
      </c>
      <c r="F21" s="20" t="n">
        <v>8567</v>
      </c>
      <c r="G21" s="20" t="n">
        <v>572</v>
      </c>
      <c r="H21" s="20" t="n">
        <v>4166</v>
      </c>
      <c r="I21" s="20" t="n">
        <v>895</v>
      </c>
      <c r="J21" s="20" t="n">
        <v>2</v>
      </c>
      <c r="K21" s="20" t="n">
        <v>49</v>
      </c>
      <c r="L21" s="20" t="n">
        <v>0</v>
      </c>
      <c r="M21" s="20" t="n">
        <v>1741</v>
      </c>
    </row>
    <row r="22" customFormat="false" ht="13.5" hidden="false" customHeight="true" outlineLevel="0" collapsed="false">
      <c r="A22" s="18" t="s">
        <v>31</v>
      </c>
      <c r="B22" s="19" t="n">
        <v>224</v>
      </c>
      <c r="C22" s="20" t="n">
        <v>7366</v>
      </c>
      <c r="D22" s="20" t="n">
        <v>9811</v>
      </c>
      <c r="E22" s="20" t="n">
        <v>3295</v>
      </c>
      <c r="F22" s="20" t="n">
        <v>6087</v>
      </c>
      <c r="G22" s="20" t="n">
        <v>515</v>
      </c>
      <c r="H22" s="20" t="n">
        <v>4090</v>
      </c>
      <c r="I22" s="20" t="n">
        <v>801</v>
      </c>
      <c r="J22" s="20" t="n">
        <v>0</v>
      </c>
      <c r="K22" s="20" t="n">
        <v>41</v>
      </c>
      <c r="L22" s="20" t="n">
        <v>0</v>
      </c>
      <c r="M22" s="20" t="n">
        <v>1490</v>
      </c>
    </row>
    <row r="23" customFormat="false" ht="13.5" hidden="false" customHeight="true" outlineLevel="0" collapsed="false">
      <c r="A23" s="18" t="s">
        <v>32</v>
      </c>
      <c r="B23" s="19" t="n">
        <v>155</v>
      </c>
      <c r="C23" s="20" t="n">
        <v>2919</v>
      </c>
      <c r="D23" s="20" t="n">
        <v>3883</v>
      </c>
      <c r="E23" s="20" t="n">
        <v>1247</v>
      </c>
      <c r="F23" s="20" t="n">
        <v>2266</v>
      </c>
      <c r="G23" s="20" t="n">
        <v>254</v>
      </c>
      <c r="H23" s="20" t="n">
        <v>1839</v>
      </c>
      <c r="I23" s="20" t="n">
        <v>242</v>
      </c>
      <c r="J23" s="20" t="n">
        <v>0</v>
      </c>
      <c r="K23" s="20" t="n">
        <v>22</v>
      </c>
      <c r="L23" s="20" t="n">
        <v>0</v>
      </c>
      <c r="M23" s="20" t="n">
        <v>680</v>
      </c>
    </row>
    <row r="24" customFormat="false" ht="13.5" hidden="false" customHeight="true" outlineLevel="0" collapsed="false">
      <c r="A24" s="18" t="s">
        <v>33</v>
      </c>
      <c r="B24" s="19" t="n">
        <v>68</v>
      </c>
      <c r="C24" s="20" t="n">
        <v>3032</v>
      </c>
      <c r="D24" s="20" t="n">
        <v>3983</v>
      </c>
      <c r="E24" s="20" t="n">
        <v>1233</v>
      </c>
      <c r="F24" s="20" t="n">
        <v>2202</v>
      </c>
      <c r="G24" s="20" t="n">
        <v>272</v>
      </c>
      <c r="H24" s="20" t="n">
        <v>1804</v>
      </c>
      <c r="I24" s="20" t="n">
        <v>207</v>
      </c>
      <c r="J24" s="20" t="n">
        <v>7</v>
      </c>
      <c r="K24" s="20" t="n">
        <v>16</v>
      </c>
      <c r="L24" s="20" t="n">
        <v>0</v>
      </c>
      <c r="M24" s="20" t="n">
        <v>712</v>
      </c>
    </row>
    <row r="25" customFormat="false" ht="13.5" hidden="false" customHeight="true" outlineLevel="0" collapsed="false">
      <c r="A25" s="18" t="s">
        <v>34</v>
      </c>
      <c r="B25" s="19" t="n">
        <v>226</v>
      </c>
      <c r="C25" s="20" t="n">
        <v>2340</v>
      </c>
      <c r="D25" s="20" t="n">
        <v>3105</v>
      </c>
      <c r="E25" s="20" t="n">
        <v>1025</v>
      </c>
      <c r="F25" s="20" t="n">
        <v>1815</v>
      </c>
      <c r="G25" s="20" t="n">
        <v>164</v>
      </c>
      <c r="H25" s="20" t="n">
        <v>1246</v>
      </c>
      <c r="I25" s="20" t="n">
        <v>169</v>
      </c>
      <c r="J25" s="20" t="n">
        <v>2</v>
      </c>
      <c r="K25" s="20" t="n">
        <v>22</v>
      </c>
      <c r="L25" s="20" t="n">
        <v>0</v>
      </c>
      <c r="M25" s="20" t="n">
        <v>626</v>
      </c>
    </row>
    <row r="26" customFormat="false" ht="13.5" hidden="false" customHeight="true" outlineLevel="0" collapsed="false">
      <c r="A26" s="18" t="s">
        <v>35</v>
      </c>
      <c r="B26" s="19" t="n">
        <v>17</v>
      </c>
      <c r="C26" s="20" t="n">
        <v>2428</v>
      </c>
      <c r="D26" s="20" t="n">
        <v>3224</v>
      </c>
      <c r="E26" s="20" t="n">
        <v>1043</v>
      </c>
      <c r="F26" s="20" t="n">
        <v>1890</v>
      </c>
      <c r="G26" s="20" t="n">
        <v>162</v>
      </c>
      <c r="H26" s="20" t="n">
        <v>1562</v>
      </c>
      <c r="I26" s="20" t="n">
        <v>154</v>
      </c>
      <c r="J26" s="20" t="n">
        <v>0</v>
      </c>
      <c r="K26" s="20" t="n">
        <v>11</v>
      </c>
      <c r="L26" s="20" t="n">
        <v>0</v>
      </c>
      <c r="M26" s="20" t="n">
        <v>634</v>
      </c>
    </row>
    <row r="27" customFormat="false" ht="13.5" hidden="false" customHeight="true" outlineLevel="0" collapsed="false">
      <c r="A27" s="18" t="s">
        <v>36</v>
      </c>
      <c r="B27" s="19" t="n">
        <v>41</v>
      </c>
      <c r="C27" s="20" t="n">
        <v>5528</v>
      </c>
      <c r="D27" s="20" t="n">
        <v>7257</v>
      </c>
      <c r="E27" s="20" t="n">
        <v>2444</v>
      </c>
      <c r="F27" s="20" t="n">
        <v>4447</v>
      </c>
      <c r="G27" s="20" t="n">
        <v>437</v>
      </c>
      <c r="H27" s="20" t="n">
        <v>3535</v>
      </c>
      <c r="I27" s="20" t="n">
        <v>408</v>
      </c>
      <c r="J27" s="20" t="n">
        <v>8</v>
      </c>
      <c r="K27" s="20" t="n">
        <v>40</v>
      </c>
      <c r="L27" s="20" t="n">
        <v>0</v>
      </c>
      <c r="M27" s="20" t="n">
        <v>942</v>
      </c>
    </row>
    <row r="28" customFormat="false" ht="13.5" hidden="false" customHeight="true" outlineLevel="0" collapsed="false">
      <c r="A28" s="18" t="s">
        <v>37</v>
      </c>
      <c r="B28" s="19" t="n">
        <v>225</v>
      </c>
      <c r="C28" s="20" t="n">
        <v>5227</v>
      </c>
      <c r="D28" s="20" t="n">
        <v>6663</v>
      </c>
      <c r="E28" s="20" t="n">
        <v>2278</v>
      </c>
      <c r="F28" s="20" t="n">
        <v>3970</v>
      </c>
      <c r="G28" s="20" t="n">
        <v>209</v>
      </c>
      <c r="H28" s="20" t="n">
        <v>2724</v>
      </c>
      <c r="I28" s="20" t="n">
        <v>523</v>
      </c>
      <c r="J28" s="20" t="n">
        <v>14</v>
      </c>
      <c r="K28" s="20" t="n">
        <v>19</v>
      </c>
      <c r="L28" s="20" t="n">
        <v>0</v>
      </c>
      <c r="M28" s="20" t="n">
        <v>1058</v>
      </c>
    </row>
    <row r="29" customFormat="false" ht="13.5" hidden="false" customHeight="true" outlineLevel="0" collapsed="false">
      <c r="A29" s="18" t="s">
        <v>38</v>
      </c>
      <c r="B29" s="19" t="n">
        <v>1184</v>
      </c>
      <c r="C29" s="20" t="n">
        <v>8289</v>
      </c>
      <c r="D29" s="20" t="n">
        <v>10658</v>
      </c>
      <c r="E29" s="20" t="n">
        <v>3688</v>
      </c>
      <c r="F29" s="20" t="n">
        <v>6238</v>
      </c>
      <c r="G29" s="20" t="n">
        <v>429</v>
      </c>
      <c r="H29" s="20" t="n">
        <v>4250</v>
      </c>
      <c r="I29" s="20" t="n">
        <v>419</v>
      </c>
      <c r="J29" s="20" t="n">
        <v>19</v>
      </c>
      <c r="K29" s="20" t="n">
        <v>17</v>
      </c>
      <c r="L29" s="20" t="n">
        <v>0</v>
      </c>
      <c r="M29" s="20" t="n">
        <v>1231</v>
      </c>
    </row>
    <row r="30" customFormat="false" ht="13.5" hidden="false" customHeight="true" outlineLevel="0" collapsed="false">
      <c r="A30" s="18" t="s">
        <v>39</v>
      </c>
      <c r="B30" s="19" t="n">
        <v>610</v>
      </c>
      <c r="C30" s="20" t="n">
        <v>14278</v>
      </c>
      <c r="D30" s="20" t="n">
        <v>18046</v>
      </c>
      <c r="E30" s="20" t="n">
        <v>5473</v>
      </c>
      <c r="F30" s="20" t="n">
        <v>9127</v>
      </c>
      <c r="G30" s="20" t="n">
        <v>635</v>
      </c>
      <c r="H30" s="20" t="n">
        <v>5557</v>
      </c>
      <c r="I30" s="20" t="n">
        <v>834</v>
      </c>
      <c r="J30" s="20" t="n">
        <v>26</v>
      </c>
      <c r="K30" s="20" t="n">
        <v>36</v>
      </c>
      <c r="L30" s="20" t="n">
        <v>0</v>
      </c>
      <c r="M30" s="20" t="n">
        <v>1493</v>
      </c>
    </row>
    <row r="31" customFormat="false" ht="13.5" hidden="false" customHeight="true" outlineLevel="0" collapsed="false">
      <c r="A31" s="18" t="s">
        <v>40</v>
      </c>
      <c r="B31" s="19" t="n">
        <v>632</v>
      </c>
      <c r="C31" s="20" t="n">
        <v>4620</v>
      </c>
      <c r="D31" s="20" t="n">
        <v>6056</v>
      </c>
      <c r="E31" s="20" t="n">
        <v>1894</v>
      </c>
      <c r="F31" s="20" t="n">
        <v>3353</v>
      </c>
      <c r="G31" s="20" t="n">
        <v>137</v>
      </c>
      <c r="H31" s="20" t="n">
        <v>2435</v>
      </c>
      <c r="I31" s="20" t="n">
        <v>226</v>
      </c>
      <c r="J31" s="20" t="n">
        <v>0</v>
      </c>
      <c r="K31" s="20" t="n">
        <v>36</v>
      </c>
      <c r="L31" s="20" t="n">
        <v>0</v>
      </c>
      <c r="M31" s="20" t="n">
        <v>1113</v>
      </c>
    </row>
    <row r="32" customFormat="false" ht="13.5" hidden="false" customHeight="true" outlineLevel="0" collapsed="false">
      <c r="A32" s="18" t="s">
        <v>41</v>
      </c>
      <c r="B32" s="19" t="n">
        <v>465</v>
      </c>
      <c r="C32" s="20" t="n">
        <v>2585</v>
      </c>
      <c r="D32" s="20" t="n">
        <v>3421</v>
      </c>
      <c r="E32" s="20" t="n">
        <v>1124</v>
      </c>
      <c r="F32" s="20" t="n">
        <v>1994</v>
      </c>
      <c r="G32" s="20" t="n">
        <v>137</v>
      </c>
      <c r="H32" s="20" t="n">
        <v>1480</v>
      </c>
      <c r="I32" s="20" t="n">
        <v>107</v>
      </c>
      <c r="J32" s="20" t="n">
        <v>18</v>
      </c>
      <c r="K32" s="20" t="n">
        <v>12</v>
      </c>
      <c r="L32" s="20" t="n">
        <v>0</v>
      </c>
      <c r="M32" s="20" t="n">
        <v>638</v>
      </c>
    </row>
    <row r="33" customFormat="false" ht="13.5" hidden="false" customHeight="true" outlineLevel="0" collapsed="false">
      <c r="A33" s="18" t="s">
        <v>42</v>
      </c>
      <c r="B33" s="19" t="n">
        <v>337</v>
      </c>
      <c r="C33" s="20" t="n">
        <v>5796</v>
      </c>
      <c r="D33" s="20" t="n">
        <v>7309</v>
      </c>
      <c r="E33" s="20" t="n">
        <v>2115</v>
      </c>
      <c r="F33" s="20" t="n">
        <v>3911</v>
      </c>
      <c r="G33" s="20" t="n">
        <v>320</v>
      </c>
      <c r="H33" s="20" t="n">
        <v>2305</v>
      </c>
      <c r="I33" s="20" t="n">
        <v>514</v>
      </c>
      <c r="J33" s="20" t="n">
        <v>8</v>
      </c>
      <c r="K33" s="20" t="n">
        <v>26</v>
      </c>
      <c r="L33" s="20" t="n">
        <v>0</v>
      </c>
      <c r="M33" s="20" t="n">
        <v>1021</v>
      </c>
    </row>
    <row r="34" customFormat="false" ht="13.5" hidden="false" customHeight="true" outlineLevel="0" collapsed="false">
      <c r="A34" s="18" t="s">
        <v>43</v>
      </c>
      <c r="B34" s="19" t="n">
        <v>2226</v>
      </c>
      <c r="C34" s="20" t="n">
        <v>19554</v>
      </c>
      <c r="D34" s="20" t="n">
        <v>25113</v>
      </c>
      <c r="E34" s="20" t="n">
        <v>7273</v>
      </c>
      <c r="F34" s="20" t="n">
        <v>12922</v>
      </c>
      <c r="G34" s="20" t="n">
        <v>1248</v>
      </c>
      <c r="H34" s="20" t="n">
        <v>6533</v>
      </c>
      <c r="I34" s="20" t="n">
        <v>1464</v>
      </c>
      <c r="J34" s="20" t="n">
        <v>2</v>
      </c>
      <c r="K34" s="20" t="n">
        <v>54</v>
      </c>
      <c r="L34" s="20" t="n">
        <v>94</v>
      </c>
      <c r="M34" s="20" t="n">
        <v>2634</v>
      </c>
    </row>
    <row r="35" customFormat="false" ht="13.5" hidden="false" customHeight="true" outlineLevel="0" collapsed="false">
      <c r="A35" s="18" t="s">
        <v>44</v>
      </c>
      <c r="B35" s="19" t="n">
        <v>1919</v>
      </c>
      <c r="C35" s="20" t="n">
        <v>12113</v>
      </c>
      <c r="D35" s="20" t="n">
        <v>15454</v>
      </c>
      <c r="E35" s="20" t="n">
        <v>4835</v>
      </c>
      <c r="F35" s="20" t="n">
        <v>8548</v>
      </c>
      <c r="G35" s="20" t="n">
        <v>803</v>
      </c>
      <c r="H35" s="20" t="n">
        <v>5799</v>
      </c>
      <c r="I35" s="20" t="n">
        <v>1031</v>
      </c>
      <c r="J35" s="20" t="n">
        <v>12</v>
      </c>
      <c r="K35" s="20" t="n">
        <v>38</v>
      </c>
      <c r="L35" s="20" t="n">
        <v>86</v>
      </c>
      <c r="M35" s="20" t="n">
        <v>1903</v>
      </c>
    </row>
    <row r="36" customFormat="false" ht="13.5" hidden="false" customHeight="true" outlineLevel="0" collapsed="false">
      <c r="A36" s="18" t="s">
        <v>45</v>
      </c>
      <c r="B36" s="19" t="n">
        <v>695</v>
      </c>
      <c r="C36" s="20" t="n">
        <v>2830</v>
      </c>
      <c r="D36" s="20" t="n">
        <v>3729</v>
      </c>
      <c r="E36" s="20" t="n">
        <v>1041</v>
      </c>
      <c r="F36" s="20" t="n">
        <v>1923</v>
      </c>
      <c r="G36" s="20" t="n">
        <v>135</v>
      </c>
      <c r="H36" s="20" t="n">
        <v>1231</v>
      </c>
      <c r="I36" s="20" t="n">
        <v>117</v>
      </c>
      <c r="J36" s="20" t="n">
        <v>6</v>
      </c>
      <c r="K36" s="20" t="n">
        <v>8</v>
      </c>
      <c r="L36" s="20" t="n">
        <v>0</v>
      </c>
      <c r="M36" s="20" t="n">
        <v>725</v>
      </c>
    </row>
    <row r="37" customFormat="false" ht="13.5" hidden="false" customHeight="true" outlineLevel="0" collapsed="false">
      <c r="A37" s="18" t="s">
        <v>46</v>
      </c>
      <c r="B37" s="19" t="n">
        <v>275</v>
      </c>
      <c r="C37" s="20" t="n">
        <v>3333</v>
      </c>
      <c r="D37" s="20" t="n">
        <v>4429</v>
      </c>
      <c r="E37" s="20" t="n">
        <v>1375</v>
      </c>
      <c r="F37" s="20" t="n">
        <v>2613</v>
      </c>
      <c r="G37" s="20" t="n">
        <v>207</v>
      </c>
      <c r="H37" s="20" t="n">
        <v>1828</v>
      </c>
      <c r="I37" s="20" t="n">
        <v>238</v>
      </c>
      <c r="J37" s="20" t="n">
        <v>19</v>
      </c>
      <c r="K37" s="20" t="n">
        <v>36</v>
      </c>
      <c r="L37" s="20" t="n">
        <v>0</v>
      </c>
      <c r="M37" s="20" t="n">
        <v>732</v>
      </c>
    </row>
    <row r="38" customFormat="false" ht="13.5" hidden="false" customHeight="true" outlineLevel="0" collapsed="false">
      <c r="A38" s="18" t="s">
        <v>47</v>
      </c>
      <c r="B38" s="19" t="n">
        <v>28</v>
      </c>
      <c r="C38" s="20" t="n">
        <v>1800</v>
      </c>
      <c r="D38" s="20" t="n">
        <v>2387</v>
      </c>
      <c r="E38" s="20" t="n">
        <v>762</v>
      </c>
      <c r="F38" s="20" t="n">
        <v>1359</v>
      </c>
      <c r="G38" s="20" t="n">
        <v>187</v>
      </c>
      <c r="H38" s="20" t="n">
        <v>1304</v>
      </c>
      <c r="I38" s="20" t="n">
        <v>48</v>
      </c>
      <c r="J38" s="20" t="n">
        <v>0</v>
      </c>
      <c r="K38" s="20" t="n">
        <v>11</v>
      </c>
      <c r="L38" s="20" t="n">
        <v>0</v>
      </c>
      <c r="M38" s="20" t="n">
        <v>438</v>
      </c>
    </row>
    <row r="39" customFormat="false" ht="13.5" hidden="false" customHeight="true" outlineLevel="0" collapsed="false">
      <c r="A39" s="18" t="s">
        <v>48</v>
      </c>
      <c r="B39" s="19" t="n">
        <v>366</v>
      </c>
      <c r="C39" s="20" t="n">
        <v>2566</v>
      </c>
      <c r="D39" s="20" t="n">
        <v>3505</v>
      </c>
      <c r="E39" s="20" t="n">
        <v>1166</v>
      </c>
      <c r="F39" s="20" t="n">
        <v>2278</v>
      </c>
      <c r="G39" s="20" t="n">
        <v>232</v>
      </c>
      <c r="H39" s="20" t="n">
        <v>1593</v>
      </c>
      <c r="I39" s="20" t="n">
        <v>72</v>
      </c>
      <c r="J39" s="20" t="n">
        <v>3</v>
      </c>
      <c r="K39" s="20" t="n">
        <v>23</v>
      </c>
      <c r="L39" s="20" t="n">
        <v>0</v>
      </c>
      <c r="M39" s="20" t="n">
        <v>590</v>
      </c>
    </row>
    <row r="40" customFormat="false" ht="13.5" hidden="false" customHeight="true" outlineLevel="0" collapsed="false">
      <c r="A40" s="18" t="s">
        <v>49</v>
      </c>
      <c r="B40" s="19" t="n">
        <v>1164</v>
      </c>
      <c r="C40" s="20" t="n">
        <v>4947</v>
      </c>
      <c r="D40" s="20" t="n">
        <v>6476</v>
      </c>
      <c r="E40" s="20" t="n">
        <v>2110</v>
      </c>
      <c r="F40" s="20" t="n">
        <v>3754</v>
      </c>
      <c r="G40" s="20" t="n">
        <v>270</v>
      </c>
      <c r="H40" s="20" t="n">
        <v>2811</v>
      </c>
      <c r="I40" s="20" t="n">
        <v>280</v>
      </c>
      <c r="J40" s="20" t="n">
        <v>4</v>
      </c>
      <c r="K40" s="20" t="n">
        <v>14</v>
      </c>
      <c r="L40" s="20" t="n">
        <v>0</v>
      </c>
      <c r="M40" s="20" t="n">
        <v>1004</v>
      </c>
    </row>
    <row r="41" customFormat="false" ht="13.5" hidden="false" customHeight="true" outlineLevel="0" collapsed="false">
      <c r="A41" s="18" t="s">
        <v>50</v>
      </c>
      <c r="B41" s="19" t="n">
        <v>415</v>
      </c>
      <c r="C41" s="20" t="n">
        <v>6948</v>
      </c>
      <c r="D41" s="20" t="n">
        <v>9021</v>
      </c>
      <c r="E41" s="20" t="n">
        <v>2776</v>
      </c>
      <c r="F41" s="20" t="n">
        <v>4901</v>
      </c>
      <c r="G41" s="20" t="n">
        <v>429</v>
      </c>
      <c r="H41" s="20" t="n">
        <v>3379</v>
      </c>
      <c r="I41" s="20" t="n">
        <v>393</v>
      </c>
      <c r="J41" s="20" t="n">
        <v>17</v>
      </c>
      <c r="K41" s="20" t="n">
        <v>43</v>
      </c>
      <c r="L41" s="20" t="n">
        <v>0</v>
      </c>
      <c r="M41" s="20" t="n">
        <v>1411</v>
      </c>
    </row>
    <row r="42" customFormat="false" ht="13.5" hidden="false" customHeight="true" outlineLevel="0" collapsed="false">
      <c r="A42" s="18" t="s">
        <v>51</v>
      </c>
      <c r="B42" s="19" t="n">
        <v>202</v>
      </c>
      <c r="C42" s="20" t="n">
        <v>4080</v>
      </c>
      <c r="D42" s="20" t="n">
        <v>5246</v>
      </c>
      <c r="E42" s="20" t="n">
        <v>1908</v>
      </c>
      <c r="F42" s="20" t="n">
        <v>3572</v>
      </c>
      <c r="G42" s="20" t="n">
        <v>292</v>
      </c>
      <c r="H42" s="20" t="n">
        <v>3089</v>
      </c>
      <c r="I42" s="20" t="n">
        <v>126</v>
      </c>
      <c r="J42" s="20" t="n">
        <v>0</v>
      </c>
      <c r="K42" s="20" t="n">
        <v>20</v>
      </c>
      <c r="L42" s="20" t="n">
        <v>0</v>
      </c>
      <c r="M42" s="20" t="n">
        <v>1036</v>
      </c>
    </row>
    <row r="43" customFormat="false" ht="13.5" hidden="false" customHeight="true" outlineLevel="0" collapsed="false">
      <c r="A43" s="18" t="s">
        <v>52</v>
      </c>
      <c r="B43" s="19" t="n">
        <v>593</v>
      </c>
      <c r="C43" s="20" t="n">
        <v>2499</v>
      </c>
      <c r="D43" s="20" t="n">
        <v>3396</v>
      </c>
      <c r="E43" s="20" t="n">
        <v>1122</v>
      </c>
      <c r="F43" s="20" t="n">
        <v>2144</v>
      </c>
      <c r="G43" s="20" t="n">
        <v>208</v>
      </c>
      <c r="H43" s="20" t="n">
        <v>1758</v>
      </c>
      <c r="I43" s="20" t="n">
        <v>145</v>
      </c>
      <c r="J43" s="20" t="n">
        <v>7</v>
      </c>
      <c r="K43" s="20" t="n">
        <v>17</v>
      </c>
      <c r="L43" s="20" t="n">
        <v>0</v>
      </c>
      <c r="M43" s="20" t="n">
        <v>545</v>
      </c>
    </row>
    <row r="44" customFormat="false" ht="13.5" hidden="false" customHeight="true" outlineLevel="0" collapsed="false">
      <c r="A44" s="18" t="s">
        <v>53</v>
      </c>
      <c r="B44" s="19" t="n">
        <v>614</v>
      </c>
      <c r="C44" s="20" t="n">
        <v>2481</v>
      </c>
      <c r="D44" s="20" t="n">
        <v>3237</v>
      </c>
      <c r="E44" s="20" t="n">
        <v>1097</v>
      </c>
      <c r="F44" s="20" t="n">
        <v>1925</v>
      </c>
      <c r="G44" s="20" t="n">
        <v>193</v>
      </c>
      <c r="H44" s="20" t="n">
        <v>1558</v>
      </c>
      <c r="I44" s="20" t="n">
        <v>182</v>
      </c>
      <c r="J44" s="20" t="n">
        <v>0</v>
      </c>
      <c r="K44" s="20" t="n">
        <v>12</v>
      </c>
      <c r="L44" s="20" t="n">
        <v>0</v>
      </c>
      <c r="M44" s="20" t="n">
        <v>491</v>
      </c>
    </row>
    <row r="45" customFormat="false" ht="13.5" hidden="false" customHeight="true" outlineLevel="0" collapsed="false">
      <c r="A45" s="18" t="s">
        <v>54</v>
      </c>
      <c r="B45" s="19" t="n">
        <v>163</v>
      </c>
      <c r="C45" s="20" t="n">
        <v>4470</v>
      </c>
      <c r="D45" s="20" t="n">
        <v>5787</v>
      </c>
      <c r="E45" s="20" t="n">
        <v>1982</v>
      </c>
      <c r="F45" s="20" t="n">
        <v>3590</v>
      </c>
      <c r="G45" s="20" t="n">
        <v>309</v>
      </c>
      <c r="H45" s="20" t="n">
        <v>2409</v>
      </c>
      <c r="I45" s="20" t="n">
        <v>186</v>
      </c>
      <c r="J45" s="20" t="n">
        <v>5</v>
      </c>
      <c r="K45" s="20" t="n">
        <v>15</v>
      </c>
      <c r="L45" s="20" t="n">
        <v>0</v>
      </c>
      <c r="M45" s="20" t="n">
        <v>810</v>
      </c>
    </row>
    <row r="46" customFormat="false" ht="13.5" hidden="false" customHeight="true" outlineLevel="0" collapsed="false">
      <c r="A46" s="18" t="s">
        <v>55</v>
      </c>
      <c r="B46" s="19" t="n">
        <v>20</v>
      </c>
      <c r="C46" s="20" t="n">
        <v>2617</v>
      </c>
      <c r="D46" s="20" t="n">
        <v>3472</v>
      </c>
      <c r="E46" s="20" t="n">
        <v>1092</v>
      </c>
      <c r="F46" s="20" t="n">
        <v>2241</v>
      </c>
      <c r="G46" s="20" t="n">
        <v>315</v>
      </c>
      <c r="H46" s="20" t="n">
        <v>1350</v>
      </c>
      <c r="I46" s="20" t="n">
        <v>187</v>
      </c>
      <c r="J46" s="20" t="n">
        <v>8</v>
      </c>
      <c r="K46" s="20" t="n">
        <v>18</v>
      </c>
      <c r="L46" s="20" t="n">
        <v>0</v>
      </c>
      <c r="M46" s="20" t="n">
        <v>694</v>
      </c>
    </row>
    <row r="47" customFormat="false" ht="13.5" hidden="false" customHeight="true" outlineLevel="0" collapsed="false">
      <c r="A47" s="18" t="s">
        <v>56</v>
      </c>
      <c r="B47" s="19" t="n">
        <v>228</v>
      </c>
      <c r="C47" s="20" t="n">
        <v>10461</v>
      </c>
      <c r="D47" s="20" t="n">
        <v>13063</v>
      </c>
      <c r="E47" s="20" t="n">
        <v>4748</v>
      </c>
      <c r="F47" s="20" t="n">
        <v>8334</v>
      </c>
      <c r="G47" s="20" t="n">
        <v>797</v>
      </c>
      <c r="H47" s="20" t="n">
        <v>5144</v>
      </c>
      <c r="I47" s="20" t="n">
        <v>478</v>
      </c>
      <c r="J47" s="20" t="n">
        <v>54</v>
      </c>
      <c r="K47" s="20" t="n">
        <v>26</v>
      </c>
      <c r="L47" s="20" t="n">
        <v>0</v>
      </c>
      <c r="M47" s="20" t="n">
        <v>1804</v>
      </c>
    </row>
    <row r="48" customFormat="false" ht="13.5" hidden="false" customHeight="true" outlineLevel="0" collapsed="false">
      <c r="A48" s="18" t="s">
        <v>57</v>
      </c>
      <c r="B48" s="19" t="n">
        <v>50</v>
      </c>
      <c r="C48" s="20" t="n">
        <v>2571</v>
      </c>
      <c r="D48" s="20" t="n">
        <v>3446</v>
      </c>
      <c r="E48" s="20" t="n">
        <v>1256</v>
      </c>
      <c r="F48" s="20" t="n">
        <v>2304</v>
      </c>
      <c r="G48" s="20" t="n">
        <v>293</v>
      </c>
      <c r="H48" s="20" t="n">
        <v>1656</v>
      </c>
      <c r="I48" s="20" t="n">
        <v>209</v>
      </c>
      <c r="J48" s="20" t="n">
        <v>0</v>
      </c>
      <c r="K48" s="20" t="n">
        <v>24</v>
      </c>
      <c r="L48" s="20" t="n">
        <v>0</v>
      </c>
      <c r="M48" s="20" t="n">
        <v>509</v>
      </c>
    </row>
    <row r="49" customFormat="false" ht="13.5" hidden="false" customHeight="true" outlineLevel="0" collapsed="false">
      <c r="A49" s="18" t="s">
        <v>58</v>
      </c>
      <c r="B49" s="19" t="n">
        <v>183</v>
      </c>
      <c r="C49" s="20" t="n">
        <v>5018</v>
      </c>
      <c r="D49" s="20" t="n">
        <v>6822</v>
      </c>
      <c r="E49" s="20" t="n">
        <v>2430</v>
      </c>
      <c r="F49" s="20" t="n">
        <v>4476</v>
      </c>
      <c r="G49" s="20" t="n">
        <v>426</v>
      </c>
      <c r="H49" s="20" t="n">
        <v>2468</v>
      </c>
      <c r="I49" s="20" t="n">
        <v>364</v>
      </c>
      <c r="J49" s="20" t="n">
        <v>1</v>
      </c>
      <c r="K49" s="20" t="n">
        <v>40</v>
      </c>
      <c r="L49" s="20" t="n">
        <v>0</v>
      </c>
      <c r="M49" s="20" t="n">
        <v>871</v>
      </c>
    </row>
    <row r="50" customFormat="false" ht="13.5" hidden="false" customHeight="true" outlineLevel="0" collapsed="false">
      <c r="A50" s="18" t="s">
        <v>59</v>
      </c>
      <c r="B50" s="19" t="n">
        <v>187</v>
      </c>
      <c r="C50" s="20" t="n">
        <v>5386</v>
      </c>
      <c r="D50" s="20" t="n">
        <v>7004</v>
      </c>
      <c r="E50" s="20" t="n">
        <v>2504</v>
      </c>
      <c r="F50" s="20" t="n">
        <v>4467</v>
      </c>
      <c r="G50" s="20" t="n">
        <v>462</v>
      </c>
      <c r="H50" s="20" t="n">
        <v>2645</v>
      </c>
      <c r="I50" s="20" t="n">
        <v>193</v>
      </c>
      <c r="J50" s="20" t="n">
        <v>12</v>
      </c>
      <c r="K50" s="20" t="n">
        <v>28</v>
      </c>
      <c r="L50" s="20" t="n">
        <v>0</v>
      </c>
      <c r="M50" s="20" t="n">
        <v>987</v>
      </c>
    </row>
    <row r="51" customFormat="false" ht="13.5" hidden="false" customHeight="true" outlineLevel="0" collapsed="false">
      <c r="A51" s="18" t="s">
        <v>60</v>
      </c>
      <c r="B51" s="19" t="n">
        <v>449</v>
      </c>
      <c r="C51" s="20" t="n">
        <v>3774</v>
      </c>
      <c r="D51" s="20" t="n">
        <v>5139</v>
      </c>
      <c r="E51" s="20" t="n">
        <v>1718</v>
      </c>
      <c r="F51" s="20" t="n">
        <v>3118</v>
      </c>
      <c r="G51" s="20" t="n">
        <v>471</v>
      </c>
      <c r="H51" s="20" t="n">
        <v>2451</v>
      </c>
      <c r="I51" s="20" t="n">
        <v>108</v>
      </c>
      <c r="J51" s="20" t="n">
        <v>24</v>
      </c>
      <c r="K51" s="20" t="n">
        <v>28</v>
      </c>
      <c r="L51" s="20" t="n">
        <v>0</v>
      </c>
      <c r="M51" s="20" t="n">
        <v>782</v>
      </c>
    </row>
    <row r="52" customFormat="false" ht="13.5" hidden="false" customHeight="true" outlineLevel="0" collapsed="false">
      <c r="A52" s="18" t="s">
        <v>61</v>
      </c>
      <c r="B52" s="19" t="n">
        <v>57</v>
      </c>
      <c r="C52" s="20" t="n">
        <v>3366</v>
      </c>
      <c r="D52" s="20" t="n">
        <v>4460</v>
      </c>
      <c r="E52" s="20" t="n">
        <v>1685</v>
      </c>
      <c r="F52" s="20" t="n">
        <v>3050</v>
      </c>
      <c r="G52" s="20" t="n">
        <v>340</v>
      </c>
      <c r="H52" s="20" t="n">
        <v>1876</v>
      </c>
      <c r="I52" s="20" t="n">
        <v>154</v>
      </c>
      <c r="J52" s="20" t="n">
        <v>0</v>
      </c>
      <c r="K52" s="20" t="n">
        <v>25</v>
      </c>
      <c r="L52" s="20" t="n">
        <v>0</v>
      </c>
      <c r="M52" s="20" t="n">
        <v>697</v>
      </c>
    </row>
    <row r="53" customFormat="false" ht="13.5" hidden="false" customHeight="true" outlineLevel="0" collapsed="false">
      <c r="A53" s="18" t="s">
        <v>62</v>
      </c>
      <c r="B53" s="19" t="n">
        <v>188</v>
      </c>
      <c r="C53" s="20" t="n">
        <v>5871</v>
      </c>
      <c r="D53" s="20" t="n">
        <v>8000</v>
      </c>
      <c r="E53" s="20" t="n">
        <v>2998</v>
      </c>
      <c r="F53" s="20" t="n">
        <v>5703</v>
      </c>
      <c r="G53" s="20" t="n">
        <v>342</v>
      </c>
      <c r="H53" s="20" t="n">
        <v>3731</v>
      </c>
      <c r="I53" s="20" t="n">
        <v>246</v>
      </c>
      <c r="J53" s="20" t="n">
        <v>14</v>
      </c>
      <c r="K53" s="20" t="n">
        <v>19</v>
      </c>
      <c r="L53" s="20" t="n">
        <v>0</v>
      </c>
      <c r="M53" s="20" t="n">
        <v>1174</v>
      </c>
    </row>
    <row r="54" customFormat="false" ht="13.5" hidden="false" customHeight="true" outlineLevel="0" collapsed="false">
      <c r="A54" s="5" t="s">
        <v>63</v>
      </c>
      <c r="B54" s="21" t="n">
        <v>520</v>
      </c>
      <c r="C54" s="22" t="n">
        <v>3764</v>
      </c>
      <c r="D54" s="22" t="n">
        <v>4923</v>
      </c>
      <c r="E54" s="22" t="n">
        <v>1869</v>
      </c>
      <c r="F54" s="22" t="n">
        <v>3457</v>
      </c>
      <c r="G54" s="22" t="n">
        <v>363</v>
      </c>
      <c r="H54" s="22" t="n">
        <v>2411</v>
      </c>
      <c r="I54" s="22" t="n">
        <v>404</v>
      </c>
      <c r="J54" s="22" t="n">
        <v>0</v>
      </c>
      <c r="K54" s="22" t="n">
        <v>14</v>
      </c>
      <c r="L54" s="22" t="n">
        <v>0</v>
      </c>
      <c r="M54" s="22" t="n">
        <v>77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8:31Z</dcterms:created>
  <dc:creator>m</dc:creator>
  <dc:description/>
  <dc:language>en-US</dc:language>
  <cp:lastModifiedBy>m</cp:lastModifiedBy>
  <dcterms:modified xsi:type="dcterms:W3CDTF">2019-06-18T06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