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9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金運用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会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 t="s">
        <v>6</v>
      </c>
      <c r="E6" s="11" t="s">
        <v>7</v>
      </c>
      <c r="F6" s="12"/>
      <c r="G6" s="11" t="s">
        <v>8</v>
      </c>
      <c r="H6" s="12"/>
      <c r="I6" s="12"/>
      <c r="J6" s="10" t="s">
        <v>9</v>
      </c>
      <c r="K6" s="10" t="s">
        <v>10</v>
      </c>
      <c r="L6" s="10" t="s">
        <v>11</v>
      </c>
      <c r="M6" s="10" t="s">
        <v>12</v>
      </c>
    </row>
    <row r="7" customFormat="false" ht="13.5" hidden="false" customHeight="true" outlineLevel="0" collapsed="false">
      <c r="A7" s="13"/>
      <c r="B7" s="13"/>
      <c r="C7" s="14"/>
      <c r="D7" s="15"/>
      <c r="E7" s="16" t="s">
        <v>13</v>
      </c>
      <c r="F7" s="15" t="s">
        <v>14</v>
      </c>
      <c r="G7" s="16" t="s">
        <v>15</v>
      </c>
      <c r="H7" s="15" t="s">
        <v>16</v>
      </c>
      <c r="I7" s="15" t="s">
        <v>17</v>
      </c>
      <c r="J7" s="15"/>
      <c r="K7" s="15"/>
      <c r="L7" s="15"/>
      <c r="M7" s="15"/>
    </row>
    <row r="8" s="20" customFormat="true" ht="13.5" hidden="false" customHeight="true" outlineLevel="0" collapsed="false">
      <c r="A8" s="17" t="s">
        <v>18</v>
      </c>
      <c r="B8" s="6"/>
      <c r="C8" s="18" t="n">
        <v>40639023</v>
      </c>
      <c r="D8" s="19" t="n">
        <v>175009</v>
      </c>
      <c r="E8" s="19" t="n">
        <v>28409226</v>
      </c>
      <c r="F8" s="19" t="n">
        <v>2055083</v>
      </c>
      <c r="G8" s="19" t="n">
        <v>236866</v>
      </c>
      <c r="H8" s="19" t="n">
        <v>453375</v>
      </c>
      <c r="I8" s="19" t="n">
        <v>206817</v>
      </c>
      <c r="J8" s="19" t="n">
        <v>4200038</v>
      </c>
      <c r="K8" s="19" t="n">
        <v>289646</v>
      </c>
      <c r="L8" s="19" t="n">
        <v>2800664</v>
      </c>
      <c r="M8" s="19" t="n">
        <v>1812299</v>
      </c>
    </row>
    <row r="9" customFormat="false" ht="13.5" hidden="false" customHeight="true" outlineLevel="0" collapsed="false">
      <c r="B9" s="5" t="s">
        <v>19</v>
      </c>
      <c r="C9" s="21" t="n">
        <v>31926</v>
      </c>
      <c r="D9" s="22" t="n">
        <v>0</v>
      </c>
      <c r="E9" s="22" t="n">
        <v>15221</v>
      </c>
      <c r="F9" s="22" t="n">
        <v>0</v>
      </c>
      <c r="G9" s="22" t="n">
        <v>16514</v>
      </c>
      <c r="H9" s="22" t="n">
        <v>176</v>
      </c>
      <c r="I9" s="22" t="n">
        <v>0</v>
      </c>
      <c r="J9" s="22" t="n">
        <v>0</v>
      </c>
      <c r="K9" s="22" t="n">
        <v>15</v>
      </c>
      <c r="L9" s="22" t="n">
        <v>0</v>
      </c>
      <c r="M9" s="22" t="n">
        <v>0</v>
      </c>
    </row>
    <row r="10" customFormat="false" ht="13.5" hidden="false" customHeight="true" outlineLevel="0" collapsed="false">
      <c r="B10" s="5" t="s">
        <v>20</v>
      </c>
      <c r="C10" s="21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</row>
    <row r="11" customFormat="false" ht="13.5" hidden="false" customHeight="true" outlineLevel="0" collapsed="false">
      <c r="B11" s="5" t="s">
        <v>21</v>
      </c>
      <c r="C11" s="21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</row>
    <row r="12" customFormat="false" ht="13.5" hidden="false" customHeight="true" outlineLevel="0" collapsed="false">
      <c r="B12" s="5" t="s">
        <v>22</v>
      </c>
      <c r="C12" s="21" t="n">
        <v>67037</v>
      </c>
      <c r="D12" s="22" t="n">
        <v>360</v>
      </c>
      <c r="E12" s="22" t="n">
        <v>1426</v>
      </c>
      <c r="F12" s="22" t="n">
        <v>3155</v>
      </c>
      <c r="G12" s="22" t="n">
        <v>0</v>
      </c>
      <c r="H12" s="22" t="n">
        <v>36</v>
      </c>
      <c r="I12" s="22" t="n">
        <v>156</v>
      </c>
      <c r="J12" s="22" t="n">
        <v>9989</v>
      </c>
      <c r="K12" s="22" t="n">
        <v>1811</v>
      </c>
      <c r="L12" s="22" t="n">
        <v>49483</v>
      </c>
      <c r="M12" s="22" t="n">
        <v>621</v>
      </c>
    </row>
    <row r="13" customFormat="false" ht="13.5" hidden="false" customHeight="true" outlineLevel="0" collapsed="false">
      <c r="B13" s="5" t="s">
        <v>23</v>
      </c>
      <c r="C13" s="21" t="n">
        <v>35927231</v>
      </c>
      <c r="D13" s="22" t="n">
        <v>33281</v>
      </c>
      <c r="E13" s="22" t="n">
        <v>27606765</v>
      </c>
      <c r="F13" s="22" t="n">
        <v>347925</v>
      </c>
      <c r="G13" s="22" t="n">
        <v>210905</v>
      </c>
      <c r="H13" s="22" t="n">
        <v>390397</v>
      </c>
      <c r="I13" s="22" t="n">
        <v>66701</v>
      </c>
      <c r="J13" s="22" t="n">
        <v>4045460</v>
      </c>
      <c r="K13" s="22" t="n">
        <v>277261</v>
      </c>
      <c r="L13" s="22" t="n">
        <v>1182729</v>
      </c>
      <c r="M13" s="22" t="n">
        <v>1765807</v>
      </c>
    </row>
    <row r="14" customFormat="false" ht="13.5" hidden="false" customHeight="true" outlineLevel="0" collapsed="false">
      <c r="B14" s="5" t="s">
        <v>24</v>
      </c>
      <c r="C14" s="21" t="n">
        <v>870483</v>
      </c>
      <c r="D14" s="22" t="n">
        <v>69</v>
      </c>
      <c r="E14" s="22" t="n">
        <v>716453</v>
      </c>
      <c r="F14" s="22" t="n">
        <v>4545</v>
      </c>
      <c r="G14" s="22" t="n">
        <v>8332</v>
      </c>
      <c r="H14" s="22" t="n">
        <v>18872</v>
      </c>
      <c r="I14" s="22" t="n">
        <v>5706</v>
      </c>
      <c r="J14" s="22" t="n">
        <v>70807</v>
      </c>
      <c r="K14" s="22" t="n">
        <v>9351</v>
      </c>
      <c r="L14" s="22" t="n">
        <v>26718</v>
      </c>
      <c r="M14" s="22" t="n">
        <v>9630</v>
      </c>
    </row>
    <row r="15" customFormat="false" ht="13.5" hidden="false" customHeight="true" outlineLevel="0" collapsed="false">
      <c r="B15" s="5" t="s">
        <v>25</v>
      </c>
      <c r="C15" s="21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</row>
    <row r="16" customFormat="false" ht="13.5" hidden="false" customHeight="true" outlineLevel="0" collapsed="false">
      <c r="B16" s="5" t="s">
        <v>26</v>
      </c>
      <c r="C16" s="21" t="n">
        <v>44767</v>
      </c>
      <c r="D16" s="22" t="n">
        <v>0</v>
      </c>
      <c r="E16" s="22" t="n">
        <v>41469</v>
      </c>
      <c r="F16" s="22" t="n">
        <v>80</v>
      </c>
      <c r="G16" s="22" t="n">
        <v>526</v>
      </c>
      <c r="H16" s="22" t="n">
        <v>258</v>
      </c>
      <c r="I16" s="22" t="n">
        <v>1546</v>
      </c>
      <c r="J16" s="22" t="n">
        <v>0</v>
      </c>
      <c r="K16" s="22" t="n">
        <v>506</v>
      </c>
      <c r="L16" s="22" t="n">
        <v>382</v>
      </c>
      <c r="M16" s="22" t="n">
        <v>0</v>
      </c>
    </row>
    <row r="17" customFormat="false" ht="13.5" hidden="false" customHeight="true" outlineLevel="0" collapsed="false">
      <c r="B17" s="5" t="s">
        <v>27</v>
      </c>
      <c r="C17" s="21" t="n">
        <v>31225</v>
      </c>
      <c r="D17" s="22" t="n">
        <v>302</v>
      </c>
      <c r="E17" s="22" t="n">
        <v>27892</v>
      </c>
      <c r="F17" s="22" t="n">
        <v>347</v>
      </c>
      <c r="G17" s="22" t="n">
        <v>589</v>
      </c>
      <c r="H17" s="22" t="n">
        <v>1152</v>
      </c>
      <c r="I17" s="22" t="n">
        <v>98</v>
      </c>
      <c r="J17" s="22" t="n">
        <v>0</v>
      </c>
      <c r="K17" s="22" t="n">
        <v>702</v>
      </c>
      <c r="L17" s="22" t="n">
        <v>143</v>
      </c>
      <c r="M17" s="22" t="n">
        <v>0</v>
      </c>
    </row>
    <row r="18" customFormat="false" ht="13.5" hidden="false" customHeight="true" outlineLevel="0" collapsed="false">
      <c r="B18" s="5" t="s">
        <v>28</v>
      </c>
      <c r="C18" s="21" t="n">
        <v>1492038</v>
      </c>
      <c r="D18" s="22" t="n">
        <v>38499</v>
      </c>
      <c r="E18" s="22" t="n">
        <v>0</v>
      </c>
      <c r="F18" s="22" t="n">
        <v>1183074</v>
      </c>
      <c r="G18" s="22" t="n">
        <v>0</v>
      </c>
      <c r="H18" s="22" t="n">
        <v>475</v>
      </c>
      <c r="I18" s="22" t="n">
        <v>26147</v>
      </c>
      <c r="J18" s="22" t="n">
        <v>300</v>
      </c>
      <c r="K18" s="22" t="n">
        <v>0</v>
      </c>
      <c r="L18" s="22" t="n">
        <v>215804</v>
      </c>
      <c r="M18" s="22" t="n">
        <v>27739</v>
      </c>
    </row>
    <row r="19" customFormat="false" ht="13.5" hidden="false" customHeight="true" outlineLevel="0" collapsed="false">
      <c r="A19" s="23"/>
      <c r="B19" s="24" t="s">
        <v>29</v>
      </c>
      <c r="C19" s="25" t="n">
        <v>2174316</v>
      </c>
      <c r="D19" s="26" t="n">
        <v>102498</v>
      </c>
      <c r="E19" s="26" t="n">
        <v>0</v>
      </c>
      <c r="F19" s="26" t="n">
        <v>515957</v>
      </c>
      <c r="G19" s="26" t="n">
        <v>0</v>
      </c>
      <c r="H19" s="26" t="n">
        <v>42009</v>
      </c>
      <c r="I19" s="26" t="n">
        <v>106463</v>
      </c>
      <c r="J19" s="26" t="n">
        <v>73482</v>
      </c>
      <c r="K19" s="26" t="n">
        <v>0</v>
      </c>
      <c r="L19" s="26" t="n">
        <v>1325405</v>
      </c>
      <c r="M19" s="26" t="n">
        <v>8502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35Z</dcterms:created>
  <dc:creator>m</dc:creator>
  <dc:description/>
  <dc:language>en-US</dc:language>
  <cp:lastModifiedBy>m</cp:lastModifiedBy>
  <dcterms:modified xsi:type="dcterms:W3CDTF">2019-06-18T06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