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19-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" uniqueCount="30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表　教育施設に伴う収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施設別、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全国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教育施設の種類</t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基金運用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使用料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手数料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特別会計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授業料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その他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入学金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検定料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その他</t>
    </r>
  </si>
  <si>
    <t xml:space="preserve">全教育施設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幼稚園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小学校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中学校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特殊学校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全日制高等学校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定時制高等学校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各種学校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通信制課程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高等専門学校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社会教育施設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教育行政機関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5.63"/>
    <col collapsed="false" customWidth="true" hidden="false" outlineLevel="0" max="13" min="3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4"/>
    </row>
    <row r="3" customFormat="false" ht="13.5" hidden="false" customHeight="true" outlineLevel="0" collapsed="false">
      <c r="A3" s="5" t="s">
        <v>2</v>
      </c>
      <c r="B3" s="5"/>
    </row>
    <row r="4" customFormat="false" ht="13.5" hidden="false" customHeight="true" outlineLevel="0" collapsed="false">
      <c r="A4" s="6"/>
      <c r="B4" s="5"/>
    </row>
    <row r="5" customFormat="false" ht="13.5" hidden="false" customHeight="true" outlineLevel="0" collapsed="false">
      <c r="A5" s="7" t="s">
        <v>3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7"/>
    </row>
    <row r="6" customFormat="false" ht="13.5" hidden="false" customHeight="true" outlineLevel="0" collapsed="false">
      <c r="A6" s="4" t="s">
        <v>4</v>
      </c>
      <c r="B6" s="5"/>
      <c r="C6" s="9" t="s">
        <v>5</v>
      </c>
      <c r="D6" s="10" t="s">
        <v>6</v>
      </c>
      <c r="E6" s="11" t="s">
        <v>7</v>
      </c>
      <c r="F6" s="12"/>
      <c r="G6" s="11" t="s">
        <v>8</v>
      </c>
      <c r="H6" s="12"/>
      <c r="I6" s="12"/>
      <c r="J6" s="10" t="s">
        <v>9</v>
      </c>
      <c r="K6" s="10" t="s">
        <v>10</v>
      </c>
      <c r="L6" s="10" t="s">
        <v>11</v>
      </c>
      <c r="M6" s="10" t="s">
        <v>12</v>
      </c>
    </row>
    <row r="7" customFormat="false" ht="13.5" hidden="false" customHeight="true" outlineLevel="0" collapsed="false">
      <c r="A7" s="13"/>
      <c r="B7" s="13"/>
      <c r="C7" s="14"/>
      <c r="D7" s="15"/>
      <c r="E7" s="16" t="s">
        <v>13</v>
      </c>
      <c r="F7" s="15" t="s">
        <v>14</v>
      </c>
      <c r="G7" s="16" t="s">
        <v>15</v>
      </c>
      <c r="H7" s="15" t="s">
        <v>16</v>
      </c>
      <c r="I7" s="15" t="s">
        <v>17</v>
      </c>
      <c r="J7" s="15"/>
      <c r="K7" s="15"/>
      <c r="L7" s="15"/>
      <c r="M7" s="15"/>
    </row>
    <row r="8" s="20" customFormat="true" ht="13.5" hidden="false" customHeight="true" outlineLevel="0" collapsed="false">
      <c r="A8" s="17" t="s">
        <v>18</v>
      </c>
      <c r="B8" s="6"/>
      <c r="C8" s="18" t="n">
        <v>57923207</v>
      </c>
      <c r="D8" s="19" t="n">
        <v>895342</v>
      </c>
      <c r="E8" s="19" t="n">
        <v>35791575</v>
      </c>
      <c r="F8" s="19" t="n">
        <v>5723213</v>
      </c>
      <c r="G8" s="19" t="n">
        <v>345891</v>
      </c>
      <c r="H8" s="19" t="n">
        <v>494520</v>
      </c>
      <c r="I8" s="19" t="n">
        <v>257800</v>
      </c>
      <c r="J8" s="19" t="n">
        <v>4247208</v>
      </c>
      <c r="K8" s="19" t="n">
        <v>1192526</v>
      </c>
      <c r="L8" s="19" t="n">
        <v>6481605</v>
      </c>
      <c r="M8" s="19" t="n">
        <v>2493527</v>
      </c>
    </row>
    <row r="9" customFormat="false" ht="13.5" hidden="false" customHeight="true" outlineLevel="0" collapsed="false">
      <c r="B9" s="5" t="s">
        <v>19</v>
      </c>
      <c r="C9" s="21" t="n">
        <v>5426442</v>
      </c>
      <c r="D9" s="22" t="n">
        <v>78783</v>
      </c>
      <c r="E9" s="22" t="n">
        <v>5189595</v>
      </c>
      <c r="F9" s="22" t="n">
        <v>15229</v>
      </c>
      <c r="G9" s="22" t="n">
        <v>86004</v>
      </c>
      <c r="H9" s="22" t="n">
        <v>2002</v>
      </c>
      <c r="I9" s="22" t="n">
        <v>455</v>
      </c>
      <c r="J9" s="22" t="n">
        <v>0</v>
      </c>
      <c r="K9" s="22" t="n">
        <v>12095</v>
      </c>
      <c r="L9" s="22" t="n">
        <v>39009</v>
      </c>
      <c r="M9" s="22" t="n">
        <v>3270</v>
      </c>
    </row>
    <row r="10" customFormat="false" ht="13.5" hidden="false" customHeight="true" outlineLevel="0" collapsed="false">
      <c r="B10" s="5" t="s">
        <v>20</v>
      </c>
      <c r="C10" s="21" t="n">
        <v>2724370</v>
      </c>
      <c r="D10" s="22" t="n">
        <v>228045</v>
      </c>
      <c r="E10" s="22" t="n">
        <v>0</v>
      </c>
      <c r="F10" s="22" t="n">
        <v>296453</v>
      </c>
      <c r="G10" s="22" t="n">
        <v>0</v>
      </c>
      <c r="H10" s="22" t="n">
        <v>0</v>
      </c>
      <c r="I10" s="22" t="n">
        <v>2497</v>
      </c>
      <c r="J10" s="22" t="n">
        <v>3000</v>
      </c>
      <c r="K10" s="22" t="n">
        <v>579097</v>
      </c>
      <c r="L10" s="22" t="n">
        <v>1318228</v>
      </c>
      <c r="M10" s="22" t="n">
        <v>297050</v>
      </c>
    </row>
    <row r="11" customFormat="false" ht="13.5" hidden="false" customHeight="true" outlineLevel="0" collapsed="false">
      <c r="B11" s="5" t="s">
        <v>21</v>
      </c>
      <c r="C11" s="21" t="n">
        <v>1509610</v>
      </c>
      <c r="D11" s="22" t="n">
        <v>161207</v>
      </c>
      <c r="E11" s="22" t="n">
        <v>0</v>
      </c>
      <c r="F11" s="22" t="n">
        <v>242229</v>
      </c>
      <c r="G11" s="22" t="n">
        <v>0</v>
      </c>
      <c r="H11" s="22" t="n">
        <v>0</v>
      </c>
      <c r="I11" s="22" t="n">
        <v>2593</v>
      </c>
      <c r="J11" s="22" t="n">
        <v>2717</v>
      </c>
      <c r="K11" s="22" t="n">
        <v>272393</v>
      </c>
      <c r="L11" s="22" t="n">
        <v>646456</v>
      </c>
      <c r="M11" s="22" t="n">
        <v>182015</v>
      </c>
    </row>
    <row r="12" customFormat="false" ht="13.5" hidden="false" customHeight="true" outlineLevel="0" collapsed="false">
      <c r="B12" s="5" t="s">
        <v>22</v>
      </c>
      <c r="C12" s="21" t="n">
        <v>80140</v>
      </c>
      <c r="D12" s="22" t="n">
        <v>402</v>
      </c>
      <c r="E12" s="22" t="n">
        <v>1426</v>
      </c>
      <c r="F12" s="22" t="n">
        <v>4849</v>
      </c>
      <c r="G12" s="22" t="n">
        <v>0</v>
      </c>
      <c r="H12" s="22" t="n">
        <v>36</v>
      </c>
      <c r="I12" s="22" t="n">
        <v>156</v>
      </c>
      <c r="J12" s="22" t="n">
        <v>10725</v>
      </c>
      <c r="K12" s="22" t="n">
        <v>2260</v>
      </c>
      <c r="L12" s="22" t="n">
        <v>59162</v>
      </c>
      <c r="M12" s="22" t="n">
        <v>1124</v>
      </c>
    </row>
    <row r="13" customFormat="false" ht="13.5" hidden="false" customHeight="true" outlineLevel="0" collapsed="false">
      <c r="B13" s="5" t="s">
        <v>23</v>
      </c>
      <c r="C13" s="21" t="n">
        <v>37959230</v>
      </c>
      <c r="D13" s="22" t="n">
        <v>62010</v>
      </c>
      <c r="E13" s="22" t="n">
        <v>29459488</v>
      </c>
      <c r="F13" s="22" t="n">
        <v>362603</v>
      </c>
      <c r="G13" s="22" t="n">
        <v>236602</v>
      </c>
      <c r="H13" s="22" t="n">
        <v>420071</v>
      </c>
      <c r="I13" s="22" t="n">
        <v>70424</v>
      </c>
      <c r="J13" s="22" t="n">
        <v>4053937</v>
      </c>
      <c r="K13" s="22" t="n">
        <v>313691</v>
      </c>
      <c r="L13" s="22" t="n">
        <v>1200279</v>
      </c>
      <c r="M13" s="22" t="n">
        <v>1780125</v>
      </c>
    </row>
    <row r="14" customFormat="false" ht="13.5" hidden="false" customHeight="true" outlineLevel="0" collapsed="false">
      <c r="B14" s="5" t="s">
        <v>24</v>
      </c>
      <c r="C14" s="21" t="n">
        <v>1072576</v>
      </c>
      <c r="D14" s="22" t="n">
        <v>502</v>
      </c>
      <c r="E14" s="22" t="n">
        <v>866042</v>
      </c>
      <c r="F14" s="22" t="n">
        <v>15039</v>
      </c>
      <c r="G14" s="22" t="n">
        <v>10654</v>
      </c>
      <c r="H14" s="22" t="n">
        <v>21454</v>
      </c>
      <c r="I14" s="22" t="n">
        <v>6133</v>
      </c>
      <c r="J14" s="22" t="n">
        <v>98281</v>
      </c>
      <c r="K14" s="22" t="n">
        <v>11336</v>
      </c>
      <c r="L14" s="22" t="n">
        <v>33505</v>
      </c>
      <c r="M14" s="22" t="n">
        <v>9630</v>
      </c>
    </row>
    <row r="15" customFormat="false" ht="13.5" hidden="false" customHeight="true" outlineLevel="0" collapsed="false">
      <c r="B15" s="5" t="s">
        <v>25</v>
      </c>
      <c r="C15" s="21" t="n">
        <v>324261</v>
      </c>
      <c r="D15" s="22" t="n">
        <v>6275</v>
      </c>
      <c r="E15" s="22" t="n">
        <v>192517</v>
      </c>
      <c r="F15" s="22" t="n">
        <v>19365</v>
      </c>
      <c r="G15" s="22" t="n">
        <v>10387</v>
      </c>
      <c r="H15" s="22" t="n">
        <v>4703</v>
      </c>
      <c r="I15" s="22" t="n">
        <v>212</v>
      </c>
      <c r="J15" s="22" t="n">
        <v>2887</v>
      </c>
      <c r="K15" s="22" t="n">
        <v>0</v>
      </c>
      <c r="L15" s="22" t="n">
        <v>3524</v>
      </c>
      <c r="M15" s="22" t="n">
        <v>84391</v>
      </c>
    </row>
    <row r="16" customFormat="false" ht="13.5" hidden="false" customHeight="true" outlineLevel="0" collapsed="false">
      <c r="B16" s="5" t="s">
        <v>26</v>
      </c>
      <c r="C16" s="21" t="n">
        <v>44767</v>
      </c>
      <c r="D16" s="22" t="n">
        <v>0</v>
      </c>
      <c r="E16" s="22" t="n">
        <v>41469</v>
      </c>
      <c r="F16" s="22" t="n">
        <v>80</v>
      </c>
      <c r="G16" s="22" t="n">
        <v>526</v>
      </c>
      <c r="H16" s="22" t="n">
        <v>258</v>
      </c>
      <c r="I16" s="22" t="n">
        <v>1546</v>
      </c>
      <c r="J16" s="22" t="n">
        <v>0</v>
      </c>
      <c r="K16" s="22" t="n">
        <v>506</v>
      </c>
      <c r="L16" s="22" t="n">
        <v>382</v>
      </c>
      <c r="M16" s="22" t="n">
        <v>0</v>
      </c>
    </row>
    <row r="17" customFormat="false" ht="13.5" hidden="false" customHeight="true" outlineLevel="0" collapsed="false">
      <c r="B17" s="5" t="s">
        <v>27</v>
      </c>
      <c r="C17" s="21" t="n">
        <v>64584</v>
      </c>
      <c r="D17" s="22" t="n">
        <v>1264</v>
      </c>
      <c r="E17" s="22" t="n">
        <v>41038</v>
      </c>
      <c r="F17" s="22" t="n">
        <v>347</v>
      </c>
      <c r="G17" s="22" t="n">
        <v>1718</v>
      </c>
      <c r="H17" s="22" t="n">
        <v>3159</v>
      </c>
      <c r="I17" s="22" t="n">
        <v>15297</v>
      </c>
      <c r="J17" s="22" t="n">
        <v>0</v>
      </c>
      <c r="K17" s="22" t="n">
        <v>1148</v>
      </c>
      <c r="L17" s="22" t="n">
        <v>613</v>
      </c>
      <c r="M17" s="22" t="n">
        <v>0</v>
      </c>
    </row>
    <row r="18" customFormat="false" ht="13.5" hidden="false" customHeight="true" outlineLevel="0" collapsed="false">
      <c r="B18" s="5" t="s">
        <v>28</v>
      </c>
      <c r="C18" s="21" t="n">
        <v>5105617</v>
      </c>
      <c r="D18" s="22" t="n">
        <v>135522</v>
      </c>
      <c r="E18" s="22" t="n">
        <v>0</v>
      </c>
      <c r="F18" s="22" t="n">
        <v>3832419</v>
      </c>
      <c r="G18" s="22" t="n">
        <v>0</v>
      </c>
      <c r="H18" s="22" t="n">
        <v>537</v>
      </c>
      <c r="I18" s="22" t="n">
        <v>46588</v>
      </c>
      <c r="J18" s="22" t="n">
        <v>2179</v>
      </c>
      <c r="K18" s="22" t="n">
        <v>0</v>
      </c>
      <c r="L18" s="22" t="n">
        <v>983881</v>
      </c>
      <c r="M18" s="22" t="n">
        <v>104491</v>
      </c>
    </row>
    <row r="19" customFormat="false" ht="13.5" hidden="false" customHeight="true" outlineLevel="0" collapsed="false">
      <c r="A19" s="23"/>
      <c r="B19" s="24" t="s">
        <v>29</v>
      </c>
      <c r="C19" s="25" t="n">
        <v>3611610</v>
      </c>
      <c r="D19" s="26" t="n">
        <v>221332</v>
      </c>
      <c r="E19" s="26" t="n">
        <v>0</v>
      </c>
      <c r="F19" s="26" t="n">
        <v>934600</v>
      </c>
      <c r="G19" s="26" t="n">
        <v>0</v>
      </c>
      <c r="H19" s="26" t="n">
        <v>42300</v>
      </c>
      <c r="I19" s="26" t="n">
        <v>111899</v>
      </c>
      <c r="J19" s="26" t="n">
        <v>73482</v>
      </c>
      <c r="K19" s="26" t="n">
        <v>0</v>
      </c>
      <c r="L19" s="26" t="n">
        <v>2196566</v>
      </c>
      <c r="M19" s="26" t="n">
        <v>31431</v>
      </c>
    </row>
  </sheetData>
  <dataValidations count="1">
    <dataValidation allowBlank="true" errorStyle="stop" operator="between" showDropDown="false" showErrorMessage="true" showInputMessage="true" sqref="D1:L1 C2:M4 C5:L6 M6 C7:M8 D9:M19 C20:M10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34:32Z</dcterms:created>
  <dc:creator>m</dc:creator>
  <dc:description/>
  <dc:language>en-US</dc:language>
  <cp:lastModifiedBy>m</cp:lastModifiedBy>
  <dcterms:modified xsi:type="dcterms:W3CDTF">2019-06-18T06:3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