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8-1-a" sheetId="1" state="visible" r:id="rId2"/>
  </sheets>
  <definedNames>
    <definedName function="false" hidden="false" localSheetId="0" name="_xlnm.Print_Area" vbProcedure="false">'s49ch018-1-a'!$A$2:$M$30</definedName>
    <definedName function="false" hidden="false" localSheetId="0" name="Z_5E703B28_859B_41D0_A22B_DD6EEBC63CB6_.wvu.PrintArea" vbProcedure="false">'s49ch018-1-a'!$A$2:$M$30</definedName>
    <definedName function="false" hidden="false" localSheetId="0" name="Z_7FCA83FD_8DF0_421F_A5BA_863AEC9C300E_.wvu.PrintArea" vbProcedure="false">'s49ch018-1-a'!$A$2:$M$30</definedName>
    <definedName function="false" hidden="false" localSheetId="0" name="Z_89A5C517_C9E9_4ABB_97E6_F85F80C19885_.wvu.PrintArea" vbProcedure="false">'s49ch018-1-a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6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3" t="s">
        <v>3</v>
      </c>
      <c r="B4" s="5"/>
      <c r="C4" s="5"/>
      <c r="D4" s="5"/>
    </row>
    <row r="5" customFormat="false" ht="13.5" hidden="false" customHeight="true" outlineLevel="0" collapsed="false">
      <c r="A5" s="5"/>
      <c r="B5" s="5"/>
      <c r="C5" s="5"/>
      <c r="D5" s="5"/>
    </row>
    <row r="6" customFormat="false" ht="13.5" hidden="false" customHeight="true" outlineLevel="0" collapsed="false">
      <c r="A6" s="6" t="s">
        <v>4</v>
      </c>
      <c r="B6" s="7"/>
      <c r="C6" s="7"/>
      <c r="D6" s="7"/>
      <c r="E6" s="8"/>
      <c r="F6" s="8"/>
      <c r="G6" s="8"/>
      <c r="H6" s="8"/>
      <c r="I6" s="8"/>
      <c r="J6" s="8"/>
      <c r="K6" s="8"/>
      <c r="L6" s="9"/>
    </row>
    <row r="7" customFormat="false" ht="13.5" hidden="false" customHeight="true" outlineLevel="0" collapsed="false">
      <c r="A7" s="10" t="s">
        <v>5</v>
      </c>
      <c r="B7" s="11"/>
      <c r="C7" s="11"/>
      <c r="D7" s="11"/>
      <c r="E7" s="12" t="s">
        <v>6</v>
      </c>
      <c r="F7" s="13" t="s">
        <v>7</v>
      </c>
      <c r="G7" s="14"/>
      <c r="H7" s="14"/>
      <c r="I7" s="14"/>
      <c r="J7" s="15" t="s">
        <v>8</v>
      </c>
      <c r="K7" s="15" t="s">
        <v>9</v>
      </c>
      <c r="L7" s="15" t="s">
        <v>10</v>
      </c>
    </row>
    <row r="8" customFormat="false" ht="13.5" hidden="false" customHeight="true" outlineLevel="0" collapsed="false">
      <c r="A8" s="16"/>
      <c r="B8" s="16"/>
      <c r="C8" s="16"/>
      <c r="D8" s="16"/>
      <c r="E8" s="17"/>
      <c r="F8" s="18" t="s">
        <v>11</v>
      </c>
      <c r="G8" s="19" t="s">
        <v>12</v>
      </c>
      <c r="H8" s="19" t="s">
        <v>13</v>
      </c>
      <c r="I8" s="19" t="s">
        <v>14</v>
      </c>
      <c r="J8" s="19"/>
      <c r="K8" s="19"/>
      <c r="L8" s="19"/>
    </row>
    <row r="9" s="5" customFormat="true" ht="13.5" hidden="false" customHeight="true" outlineLevel="0" collapsed="false">
      <c r="A9" s="20" t="s">
        <v>15</v>
      </c>
      <c r="B9" s="20"/>
      <c r="C9" s="20"/>
      <c r="D9" s="20"/>
      <c r="E9" s="21" t="n">
        <v>191497618</v>
      </c>
      <c r="F9" s="22" t="n">
        <v>188247839</v>
      </c>
      <c r="G9" s="23" t="n">
        <v>5699884</v>
      </c>
      <c r="H9" s="23" t="n">
        <v>70194034</v>
      </c>
      <c r="I9" s="23" t="n">
        <v>112353921</v>
      </c>
      <c r="J9" s="23" t="n">
        <v>3005554</v>
      </c>
      <c r="K9" s="23" t="n">
        <v>244097</v>
      </c>
      <c r="L9" s="23" t="n">
        <v>128</v>
      </c>
    </row>
    <row r="10" s="5" customFormat="true" ht="13.5" hidden="false" customHeight="true" outlineLevel="0" collapsed="false">
      <c r="A10" s="20"/>
      <c r="B10" s="24" t="s">
        <v>16</v>
      </c>
      <c r="C10" s="24"/>
      <c r="D10" s="24"/>
      <c r="E10" s="21" t="n">
        <v>175607309</v>
      </c>
      <c r="F10" s="22" t="n">
        <v>175374764</v>
      </c>
      <c r="G10" s="23" t="n">
        <v>5315114</v>
      </c>
      <c r="H10" s="23" t="n">
        <v>65007304</v>
      </c>
      <c r="I10" s="23" t="n">
        <v>105052346</v>
      </c>
      <c r="J10" s="23" t="n">
        <v>4000</v>
      </c>
      <c r="K10" s="23" t="n">
        <v>228417</v>
      </c>
      <c r="L10" s="23" t="n">
        <v>128</v>
      </c>
    </row>
    <row r="11" customFormat="false" ht="13.5" hidden="false" customHeight="true" outlineLevel="0" collapsed="false">
      <c r="A11" s="25"/>
      <c r="B11" s="25"/>
      <c r="C11" s="25" t="s">
        <v>17</v>
      </c>
      <c r="D11" s="25"/>
      <c r="E11" s="26" t="n">
        <v>2983580</v>
      </c>
      <c r="F11" s="27" t="n">
        <v>2983580</v>
      </c>
      <c r="G11" s="28" t="n">
        <v>186</v>
      </c>
      <c r="H11" s="28" t="n">
        <v>371921</v>
      </c>
      <c r="I11" s="28" t="n">
        <v>2611473</v>
      </c>
      <c r="J11" s="29" t="n">
        <v>0</v>
      </c>
      <c r="K11" s="29" t="n">
        <v>0</v>
      </c>
      <c r="L11" s="29" t="n">
        <v>0</v>
      </c>
    </row>
    <row r="12" customFormat="false" ht="13.5" hidden="false" customHeight="true" outlineLevel="0" collapsed="false">
      <c r="A12" s="25"/>
      <c r="B12" s="25"/>
      <c r="C12" s="25"/>
      <c r="D12" s="25" t="s">
        <v>18</v>
      </c>
      <c r="E12" s="26" t="n">
        <v>1560685</v>
      </c>
      <c r="F12" s="27" t="n">
        <v>1560685</v>
      </c>
      <c r="G12" s="29" t="n">
        <v>0</v>
      </c>
      <c r="H12" s="28" t="n">
        <v>207673</v>
      </c>
      <c r="I12" s="28" t="n">
        <v>1353012</v>
      </c>
      <c r="J12" s="29" t="n">
        <v>0</v>
      </c>
      <c r="K12" s="29" t="n">
        <v>0</v>
      </c>
      <c r="L12" s="29" t="n">
        <v>0</v>
      </c>
    </row>
    <row r="13" customFormat="false" ht="13.5" hidden="false" customHeight="true" outlineLevel="0" collapsed="false">
      <c r="A13" s="25"/>
      <c r="B13" s="25"/>
      <c r="C13" s="25"/>
      <c r="D13" s="25" t="s">
        <v>19</v>
      </c>
      <c r="E13" s="26" t="n">
        <v>1422895</v>
      </c>
      <c r="F13" s="27" t="n">
        <v>1422895</v>
      </c>
      <c r="G13" s="28" t="n">
        <v>186</v>
      </c>
      <c r="H13" s="28" t="n">
        <v>164248</v>
      </c>
      <c r="I13" s="28" t="n">
        <v>1258461</v>
      </c>
      <c r="J13" s="29" t="n">
        <v>0</v>
      </c>
      <c r="K13" s="29" t="n">
        <v>0</v>
      </c>
      <c r="L13" s="29" t="n">
        <v>0</v>
      </c>
    </row>
    <row r="14" customFormat="false" ht="13.5" hidden="false" customHeight="true" outlineLevel="0" collapsed="false">
      <c r="A14" s="25"/>
      <c r="B14" s="25"/>
      <c r="C14" s="25" t="s">
        <v>20</v>
      </c>
      <c r="D14" s="25"/>
      <c r="E14" s="26" t="n">
        <v>104391201</v>
      </c>
      <c r="F14" s="27" t="n">
        <v>104375694</v>
      </c>
      <c r="G14" s="28" t="n">
        <v>402310</v>
      </c>
      <c r="H14" s="28" t="n">
        <v>34170825</v>
      </c>
      <c r="I14" s="28" t="n">
        <v>69802559</v>
      </c>
      <c r="J14" s="29" t="n">
        <v>0</v>
      </c>
      <c r="K14" s="28" t="n">
        <v>15507</v>
      </c>
      <c r="L14" s="29" t="n">
        <v>0</v>
      </c>
    </row>
    <row r="15" customFormat="false" ht="13.5" hidden="false" customHeight="true" outlineLevel="0" collapsed="false">
      <c r="A15" s="25"/>
      <c r="B15" s="25"/>
      <c r="C15" s="25"/>
      <c r="D15" s="25" t="s">
        <v>21</v>
      </c>
      <c r="E15" s="26" t="n">
        <v>8562887</v>
      </c>
      <c r="F15" s="27" t="n">
        <v>8562487</v>
      </c>
      <c r="G15" s="29" t="n">
        <v>0</v>
      </c>
      <c r="H15" s="28" t="n">
        <v>217800</v>
      </c>
      <c r="I15" s="28" t="n">
        <v>8344687</v>
      </c>
      <c r="J15" s="29" t="n">
        <v>0</v>
      </c>
      <c r="K15" s="28" t="n">
        <v>400</v>
      </c>
      <c r="L15" s="29" t="n">
        <v>0</v>
      </c>
    </row>
    <row r="16" customFormat="false" ht="13.5" hidden="false" customHeight="true" outlineLevel="0" collapsed="false">
      <c r="A16" s="25"/>
      <c r="B16" s="25"/>
      <c r="C16" s="25"/>
      <c r="D16" s="25" t="s">
        <v>22</v>
      </c>
      <c r="E16" s="26" t="n">
        <v>78454491</v>
      </c>
      <c r="F16" s="27" t="n">
        <v>78454491</v>
      </c>
      <c r="G16" s="28" t="n">
        <v>36404</v>
      </c>
      <c r="H16" s="28" t="n">
        <v>26193440</v>
      </c>
      <c r="I16" s="28" t="n">
        <v>52224647</v>
      </c>
      <c r="J16" s="29" t="n">
        <v>0</v>
      </c>
      <c r="K16" s="29" t="n">
        <v>0</v>
      </c>
      <c r="L16" s="29" t="n">
        <v>0</v>
      </c>
    </row>
    <row r="17" customFormat="false" ht="13.5" hidden="false" customHeight="true" outlineLevel="0" collapsed="false">
      <c r="A17" s="25"/>
      <c r="B17" s="25"/>
      <c r="C17" s="25"/>
      <c r="D17" s="25" t="s">
        <v>23</v>
      </c>
      <c r="E17" s="26" t="n">
        <v>3550880</v>
      </c>
      <c r="F17" s="27" t="n">
        <v>3550880</v>
      </c>
      <c r="G17" s="28" t="n">
        <v>87645</v>
      </c>
      <c r="H17" s="28" t="n">
        <v>1953120</v>
      </c>
      <c r="I17" s="28" t="n">
        <v>1510115</v>
      </c>
      <c r="J17" s="29" t="n">
        <v>0</v>
      </c>
      <c r="K17" s="29" t="n">
        <v>0</v>
      </c>
      <c r="L17" s="29" t="n">
        <v>0</v>
      </c>
    </row>
    <row r="18" customFormat="false" ht="13.5" hidden="false" customHeight="true" outlineLevel="0" collapsed="false">
      <c r="A18" s="25"/>
      <c r="B18" s="25"/>
      <c r="C18" s="25"/>
      <c r="D18" s="25" t="s">
        <v>24</v>
      </c>
      <c r="E18" s="26" t="n">
        <v>13822943</v>
      </c>
      <c r="F18" s="27" t="n">
        <v>13807836</v>
      </c>
      <c r="G18" s="28" t="n">
        <v>278261</v>
      </c>
      <c r="H18" s="28" t="n">
        <v>5806465</v>
      </c>
      <c r="I18" s="28" t="n">
        <v>7723110</v>
      </c>
      <c r="J18" s="29" t="n">
        <v>0</v>
      </c>
      <c r="K18" s="28" t="n">
        <v>15107</v>
      </c>
      <c r="L18" s="29" t="n">
        <v>0</v>
      </c>
    </row>
    <row r="19" customFormat="false" ht="13.5" hidden="false" customHeight="true" outlineLevel="0" collapsed="false">
      <c r="A19" s="25"/>
      <c r="B19" s="25"/>
      <c r="C19" s="25" t="s">
        <v>25</v>
      </c>
      <c r="D19" s="25"/>
      <c r="E19" s="26" t="n">
        <v>35544278</v>
      </c>
      <c r="F19" s="27" t="n">
        <v>35542092</v>
      </c>
      <c r="G19" s="28" t="n">
        <v>4415377</v>
      </c>
      <c r="H19" s="28" t="n">
        <v>17432106</v>
      </c>
      <c r="I19" s="28" t="n">
        <v>13694609</v>
      </c>
      <c r="J19" s="29" t="n">
        <v>0</v>
      </c>
      <c r="K19" s="28" t="n">
        <v>2186</v>
      </c>
      <c r="L19" s="29" t="n">
        <v>0</v>
      </c>
    </row>
    <row r="20" customFormat="false" ht="13.5" hidden="false" customHeight="true" outlineLevel="0" collapsed="false">
      <c r="A20" s="25"/>
      <c r="B20" s="25"/>
      <c r="C20" s="25"/>
      <c r="D20" s="25" t="s">
        <v>26</v>
      </c>
      <c r="E20" s="26" t="n">
        <v>25992410</v>
      </c>
      <c r="F20" s="27" t="n">
        <v>25991282</v>
      </c>
      <c r="G20" s="28" t="n">
        <v>3667092</v>
      </c>
      <c r="H20" s="28" t="n">
        <v>13105720</v>
      </c>
      <c r="I20" s="28" t="n">
        <v>9218470</v>
      </c>
      <c r="J20" s="29" t="n">
        <v>0</v>
      </c>
      <c r="K20" s="28" t="n">
        <v>1128</v>
      </c>
      <c r="L20" s="29" t="n">
        <v>0</v>
      </c>
    </row>
    <row r="21" customFormat="false" ht="13.5" hidden="false" customHeight="true" outlineLevel="0" collapsed="false">
      <c r="A21" s="25"/>
      <c r="B21" s="25"/>
      <c r="C21" s="25"/>
      <c r="D21" s="25" t="s">
        <v>27</v>
      </c>
      <c r="E21" s="26" t="n">
        <v>1967124</v>
      </c>
      <c r="F21" s="27" t="n">
        <v>1967005</v>
      </c>
      <c r="G21" s="28" t="n">
        <v>85488</v>
      </c>
      <c r="H21" s="28" t="n">
        <v>1290391</v>
      </c>
      <c r="I21" s="28" t="n">
        <v>591126</v>
      </c>
      <c r="J21" s="29" t="n">
        <v>0</v>
      </c>
      <c r="K21" s="28" t="n">
        <v>119</v>
      </c>
      <c r="L21" s="29" t="n">
        <v>0</v>
      </c>
    </row>
    <row r="22" customFormat="false" ht="13.5" hidden="false" customHeight="true" outlineLevel="0" collapsed="false">
      <c r="A22" s="25"/>
      <c r="B22" s="25"/>
      <c r="C22" s="25"/>
      <c r="D22" s="25" t="s">
        <v>28</v>
      </c>
      <c r="E22" s="26" t="n">
        <v>7584744</v>
      </c>
      <c r="F22" s="27" t="n">
        <v>7583805</v>
      </c>
      <c r="G22" s="28" t="n">
        <v>662797</v>
      </c>
      <c r="H22" s="28" t="n">
        <v>3035995</v>
      </c>
      <c r="I22" s="28" t="n">
        <v>3885013</v>
      </c>
      <c r="J22" s="29" t="n">
        <v>0</v>
      </c>
      <c r="K22" s="28" t="n">
        <v>939</v>
      </c>
      <c r="L22" s="29" t="n">
        <v>0</v>
      </c>
    </row>
    <row r="23" customFormat="false" ht="13.5" hidden="false" customHeight="true" outlineLevel="0" collapsed="false">
      <c r="A23" s="25"/>
      <c r="B23" s="25"/>
      <c r="C23" s="25" t="s">
        <v>29</v>
      </c>
      <c r="D23" s="25"/>
      <c r="E23" s="26" t="n">
        <v>3919716</v>
      </c>
      <c r="F23" s="27" t="n">
        <v>3918565</v>
      </c>
      <c r="G23" s="28" t="n">
        <v>1701</v>
      </c>
      <c r="H23" s="28" t="n">
        <v>1058327</v>
      </c>
      <c r="I23" s="28" t="n">
        <v>2858537</v>
      </c>
      <c r="J23" s="29" t="n">
        <v>0</v>
      </c>
      <c r="K23" s="28" t="n">
        <v>1151</v>
      </c>
      <c r="L23" s="29" t="n">
        <v>0</v>
      </c>
    </row>
    <row r="24" customFormat="false" ht="13.5" hidden="false" customHeight="true" outlineLevel="0" collapsed="false">
      <c r="A24" s="25"/>
      <c r="B24" s="25"/>
      <c r="C24" s="25" t="s">
        <v>30</v>
      </c>
      <c r="D24" s="25"/>
      <c r="E24" s="26" t="n">
        <v>787196</v>
      </c>
      <c r="F24" s="27" t="n">
        <v>787196</v>
      </c>
      <c r="G24" s="28" t="n">
        <v>362</v>
      </c>
      <c r="H24" s="28" t="n">
        <v>335810</v>
      </c>
      <c r="I24" s="28" t="n">
        <v>451024</v>
      </c>
      <c r="J24" s="29" t="n">
        <v>0</v>
      </c>
      <c r="K24" s="29" t="n">
        <v>0</v>
      </c>
      <c r="L24" s="29" t="n">
        <v>0</v>
      </c>
    </row>
    <row r="25" customFormat="false" ht="13.5" hidden="false" customHeight="true" outlineLevel="0" collapsed="false">
      <c r="A25" s="25"/>
      <c r="B25" s="25"/>
      <c r="C25" s="25" t="s">
        <v>31</v>
      </c>
      <c r="D25" s="25"/>
      <c r="E25" s="26" t="n">
        <v>5886975</v>
      </c>
      <c r="F25" s="27" t="n">
        <v>5680911</v>
      </c>
      <c r="G25" s="28" t="n">
        <v>128791</v>
      </c>
      <c r="H25" s="28" t="n">
        <v>2635343</v>
      </c>
      <c r="I25" s="28" t="n">
        <v>2916777</v>
      </c>
      <c r="J25" s="29" t="n">
        <v>0</v>
      </c>
      <c r="K25" s="28" t="n">
        <v>205936</v>
      </c>
      <c r="L25" s="28" t="n">
        <v>128</v>
      </c>
    </row>
    <row r="26" customFormat="false" ht="13.5" hidden="false" customHeight="true" outlineLevel="0" collapsed="false">
      <c r="A26" s="25"/>
      <c r="B26" s="25"/>
      <c r="C26" s="25" t="s">
        <v>32</v>
      </c>
      <c r="D26" s="25"/>
      <c r="E26" s="26" t="n">
        <v>22094363</v>
      </c>
      <c r="F26" s="27" t="n">
        <v>22086726</v>
      </c>
      <c r="G26" s="28" t="n">
        <v>366387</v>
      </c>
      <c r="H26" s="28" t="n">
        <v>9002972</v>
      </c>
      <c r="I26" s="28" t="n">
        <v>12717367</v>
      </c>
      <c r="J26" s="28" t="n">
        <v>4000</v>
      </c>
      <c r="K26" s="28" t="n">
        <v>3637</v>
      </c>
      <c r="L26" s="29" t="n">
        <v>0</v>
      </c>
    </row>
    <row r="27" s="5" customFormat="true" ht="13.5" hidden="false" customHeight="true" outlineLevel="0" collapsed="false">
      <c r="A27" s="24"/>
      <c r="B27" s="24" t="s">
        <v>33</v>
      </c>
      <c r="C27" s="24"/>
      <c r="D27" s="24"/>
      <c r="E27" s="21" t="n">
        <v>14331066</v>
      </c>
      <c r="F27" s="22" t="n">
        <v>11334891</v>
      </c>
      <c r="G27" s="23" t="n">
        <v>384770</v>
      </c>
      <c r="H27" s="23" t="n">
        <v>4361961</v>
      </c>
      <c r="I27" s="23" t="n">
        <v>6588140</v>
      </c>
      <c r="J27" s="23" t="n">
        <v>2980495</v>
      </c>
      <c r="K27" s="23" t="n">
        <v>15680</v>
      </c>
      <c r="L27" s="30" t="n">
        <v>0</v>
      </c>
    </row>
    <row r="28" customFormat="false" ht="13.5" hidden="false" customHeight="true" outlineLevel="0" collapsed="false">
      <c r="A28" s="24"/>
      <c r="B28" s="24"/>
      <c r="C28" s="25" t="s">
        <v>34</v>
      </c>
      <c r="D28" s="24"/>
      <c r="E28" s="26" t="n">
        <v>11050433</v>
      </c>
      <c r="F28" s="27" t="n">
        <v>8163172</v>
      </c>
      <c r="G28" s="28" t="n">
        <v>251656</v>
      </c>
      <c r="H28" s="28" t="n">
        <v>2719006</v>
      </c>
      <c r="I28" s="28" t="n">
        <v>5192510</v>
      </c>
      <c r="J28" s="28" t="n">
        <v>2885195</v>
      </c>
      <c r="K28" s="28" t="n">
        <v>2066</v>
      </c>
      <c r="L28" s="29" t="n">
        <v>0</v>
      </c>
    </row>
    <row r="29" customFormat="false" ht="13.5" hidden="false" customHeight="true" outlineLevel="0" collapsed="false">
      <c r="A29" s="24"/>
      <c r="B29" s="24"/>
      <c r="C29" s="25" t="s">
        <v>35</v>
      </c>
      <c r="D29" s="24"/>
      <c r="E29" s="26" t="n">
        <v>3280633</v>
      </c>
      <c r="F29" s="27" t="n">
        <v>3171719</v>
      </c>
      <c r="G29" s="28" t="n">
        <v>133114</v>
      </c>
      <c r="H29" s="28" t="n">
        <v>1642975</v>
      </c>
      <c r="I29" s="28" t="n">
        <v>1395630</v>
      </c>
      <c r="J29" s="28" t="n">
        <v>95300</v>
      </c>
      <c r="K29" s="28" t="n">
        <v>13614</v>
      </c>
      <c r="L29" s="29" t="n">
        <v>0</v>
      </c>
    </row>
    <row r="30" s="5" customFormat="true" ht="13.5" hidden="false" customHeight="true" outlineLevel="0" collapsed="false">
      <c r="A30" s="31"/>
      <c r="B30" s="31" t="s">
        <v>36</v>
      </c>
      <c r="C30" s="31"/>
      <c r="D30" s="31"/>
      <c r="E30" s="32" t="n">
        <v>1559243</v>
      </c>
      <c r="F30" s="33" t="n">
        <v>1358184</v>
      </c>
      <c r="G30" s="34" t="n">
        <v>0</v>
      </c>
      <c r="H30" s="35" t="n">
        <v>824749</v>
      </c>
      <c r="I30" s="35" t="n">
        <v>713435</v>
      </c>
      <c r="J30" s="35" t="n">
        <v>21059</v>
      </c>
      <c r="K30" s="34" t="n">
        <v>0</v>
      </c>
      <c r="L30" s="34" t="n">
        <v>0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4:10Z</dcterms:created>
  <dc:creator>m</dc:creator>
  <dc:description/>
  <dc:language>en-US</dc:language>
  <cp:lastModifiedBy>m</cp:lastModifiedBy>
  <dcterms:modified xsi:type="dcterms:W3CDTF">2019-06-18T06:3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