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7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4.5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/>
    </row>
    <row r="9" s="1" customFormat="true" ht="13.5" hidden="false" customHeight="true" outlineLevel="0" collapsed="false">
      <c r="A9" s="18" t="s">
        <v>15</v>
      </c>
      <c r="B9" s="19"/>
      <c r="C9" s="19"/>
      <c r="D9" s="20" t="n">
        <v>220299609</v>
      </c>
      <c r="E9" s="21" t="n">
        <v>180498313</v>
      </c>
      <c r="F9" s="22" t="n">
        <v>10945717</v>
      </c>
      <c r="G9" s="22" t="n">
        <v>6327560</v>
      </c>
      <c r="H9" s="22" t="n">
        <v>163225036</v>
      </c>
      <c r="I9" s="22" t="n">
        <v>37488316</v>
      </c>
      <c r="J9" s="22" t="n">
        <v>2240028</v>
      </c>
      <c r="K9" s="22" t="n">
        <v>72952</v>
      </c>
    </row>
    <row r="10" s="2" customFormat="true" ht="13.5" hidden="false" customHeight="true" outlineLevel="0" collapsed="false">
      <c r="B10" s="23" t="s">
        <v>16</v>
      </c>
      <c r="C10" s="23"/>
      <c r="D10" s="24" t="n">
        <v>84910046</v>
      </c>
      <c r="E10" s="25" t="n">
        <v>84740040</v>
      </c>
      <c r="F10" s="26" t="n">
        <v>1277394</v>
      </c>
      <c r="G10" s="26" t="n">
        <v>1645592</v>
      </c>
      <c r="H10" s="26" t="n">
        <v>81817054</v>
      </c>
      <c r="I10" s="26" t="n">
        <v>13835</v>
      </c>
      <c r="J10" s="26" t="n">
        <v>144968</v>
      </c>
      <c r="K10" s="26" t="n">
        <v>11203</v>
      </c>
    </row>
    <row r="11" s="2" customFormat="true" ht="13.5" hidden="false" customHeight="true" outlineLevel="0" collapsed="false">
      <c r="B11" s="23" t="s">
        <v>17</v>
      </c>
      <c r="C11" s="23"/>
      <c r="D11" s="24" t="n">
        <v>124486587</v>
      </c>
      <c r="E11" s="25" t="n">
        <v>85101038</v>
      </c>
      <c r="F11" s="26" t="n">
        <v>9668323</v>
      </c>
      <c r="G11" s="26" t="n">
        <v>4652049</v>
      </c>
      <c r="H11" s="26" t="n">
        <v>70780666</v>
      </c>
      <c r="I11" s="26" t="n">
        <v>37228930</v>
      </c>
      <c r="J11" s="26" t="n">
        <v>2094870</v>
      </c>
      <c r="K11" s="26" t="n">
        <v>61749</v>
      </c>
    </row>
    <row r="12" s="2" customFormat="true" ht="13.5" hidden="false" customHeight="true" outlineLevel="0" collapsed="false">
      <c r="B12" s="23" t="s">
        <v>18</v>
      </c>
      <c r="C12" s="23"/>
      <c r="D12" s="24" t="n">
        <v>10902976</v>
      </c>
      <c r="E12" s="25" t="n">
        <v>10657235</v>
      </c>
      <c r="F12" s="26" t="n">
        <v>0</v>
      </c>
      <c r="G12" s="26" t="n">
        <v>29919</v>
      </c>
      <c r="H12" s="26" t="n">
        <v>10627316</v>
      </c>
      <c r="I12" s="26" t="n">
        <v>245551</v>
      </c>
      <c r="J12" s="26" t="n">
        <v>190</v>
      </c>
      <c r="K12" s="26" t="n">
        <v>0</v>
      </c>
    </row>
    <row r="13" s="2" customFormat="true" ht="13.5" hidden="false" customHeight="true" outlineLevel="0" collapsed="false">
      <c r="B13" s="4" t="s">
        <v>19</v>
      </c>
      <c r="C13" s="23" t="s">
        <v>20</v>
      </c>
      <c r="D13" s="24" t="n">
        <v>33884617</v>
      </c>
      <c r="E13" s="25" t="n">
        <v>33883677</v>
      </c>
      <c r="F13" s="26" t="n">
        <v>10762</v>
      </c>
      <c r="G13" s="26" t="n">
        <v>21621</v>
      </c>
      <c r="H13" s="26" t="n">
        <v>33851294</v>
      </c>
      <c r="I13" s="26" t="n">
        <v>0</v>
      </c>
      <c r="J13" s="26" t="n">
        <v>940</v>
      </c>
      <c r="K13" s="26" t="n">
        <v>0</v>
      </c>
    </row>
    <row r="14" s="2" customFormat="true" ht="13.5" hidden="false" customHeight="true" outlineLevel="0" collapsed="false">
      <c r="B14" s="23"/>
      <c r="C14" s="23" t="s">
        <v>21</v>
      </c>
      <c r="D14" s="24" t="n">
        <v>89183213</v>
      </c>
      <c r="E14" s="25" t="n">
        <v>56420376</v>
      </c>
      <c r="F14" s="26" t="n">
        <v>5316392</v>
      </c>
      <c r="G14" s="26" t="n">
        <v>2807924</v>
      </c>
      <c r="H14" s="26" t="n">
        <v>48296060</v>
      </c>
      <c r="I14" s="26" t="n">
        <v>31360105</v>
      </c>
      <c r="J14" s="26" t="n">
        <v>1399917</v>
      </c>
      <c r="K14" s="26" t="n">
        <v>2815</v>
      </c>
    </row>
    <row r="15" s="1" customFormat="true" ht="13.5" hidden="false" customHeight="true" outlineLevel="0" collapsed="false">
      <c r="A15" s="27" t="s">
        <v>22</v>
      </c>
      <c r="B15" s="19"/>
      <c r="C15" s="19"/>
      <c r="D15" s="20" t="n">
        <v>69270720</v>
      </c>
      <c r="E15" s="21" t="n">
        <v>55779666</v>
      </c>
      <c r="F15" s="22" t="n">
        <v>3048746</v>
      </c>
      <c r="G15" s="22" t="n">
        <v>849867</v>
      </c>
      <c r="H15" s="22" t="n">
        <v>51881056</v>
      </c>
      <c r="I15" s="22" t="n">
        <v>12393179</v>
      </c>
      <c r="J15" s="22" t="n">
        <v>1069061</v>
      </c>
      <c r="K15" s="22" t="n">
        <v>28814</v>
      </c>
    </row>
    <row r="16" s="2" customFormat="true" ht="13.5" hidden="false" customHeight="true" outlineLevel="0" collapsed="false">
      <c r="B16" s="23" t="s">
        <v>16</v>
      </c>
      <c r="C16" s="23"/>
      <c r="D16" s="24" t="n">
        <v>26916986</v>
      </c>
      <c r="E16" s="25" t="n">
        <v>26887608</v>
      </c>
      <c r="F16" s="26" t="n">
        <v>294197</v>
      </c>
      <c r="G16" s="26" t="n">
        <v>182896</v>
      </c>
      <c r="H16" s="26" t="n">
        <v>26410515</v>
      </c>
      <c r="I16" s="26" t="n">
        <v>12825</v>
      </c>
      <c r="J16" s="26" t="n">
        <v>7933</v>
      </c>
      <c r="K16" s="26" t="n">
        <v>8620</v>
      </c>
    </row>
    <row r="17" s="2" customFormat="true" ht="13.5" hidden="false" customHeight="true" outlineLevel="0" collapsed="false">
      <c r="B17" s="23" t="s">
        <v>17</v>
      </c>
      <c r="C17" s="23"/>
      <c r="D17" s="24" t="n">
        <v>38951501</v>
      </c>
      <c r="E17" s="25" t="n">
        <v>25557612</v>
      </c>
      <c r="F17" s="26" t="n">
        <v>2754549</v>
      </c>
      <c r="G17" s="26" t="n">
        <v>666545</v>
      </c>
      <c r="H17" s="26" t="n">
        <v>22136518</v>
      </c>
      <c r="I17" s="26" t="n">
        <v>12312567</v>
      </c>
      <c r="J17" s="26" t="n">
        <v>1061128</v>
      </c>
      <c r="K17" s="26" t="n">
        <v>20194</v>
      </c>
    </row>
    <row r="18" s="2" customFormat="true" ht="13.5" hidden="false" customHeight="true" outlineLevel="0" collapsed="false">
      <c r="B18" s="23" t="s">
        <v>18</v>
      </c>
      <c r="C18" s="23"/>
      <c r="D18" s="24" t="n">
        <v>3402233</v>
      </c>
      <c r="E18" s="25" t="n">
        <v>3334446</v>
      </c>
      <c r="F18" s="26" t="n">
        <v>0</v>
      </c>
      <c r="G18" s="26" t="n">
        <v>423</v>
      </c>
      <c r="H18" s="26" t="n">
        <v>3334023</v>
      </c>
      <c r="I18" s="26" t="n">
        <v>67787</v>
      </c>
      <c r="J18" s="26" t="n">
        <v>0</v>
      </c>
      <c r="K18" s="26" t="n">
        <v>0</v>
      </c>
    </row>
    <row r="19" s="2" customFormat="true" ht="13.5" hidden="false" customHeight="true" outlineLevel="0" collapsed="false">
      <c r="B19" s="4" t="s">
        <v>19</v>
      </c>
      <c r="C19" s="23" t="s">
        <v>20</v>
      </c>
      <c r="D19" s="24" t="n">
        <v>14851171</v>
      </c>
      <c r="E19" s="25" t="n">
        <v>14850231</v>
      </c>
      <c r="F19" s="26" t="n">
        <v>8434</v>
      </c>
      <c r="G19" s="26" t="n">
        <v>7562</v>
      </c>
      <c r="H19" s="26" t="n">
        <v>14834235</v>
      </c>
      <c r="I19" s="26" t="n">
        <v>0</v>
      </c>
      <c r="J19" s="26" t="n">
        <v>940</v>
      </c>
      <c r="K19" s="26" t="n">
        <v>0</v>
      </c>
    </row>
    <row r="20" s="2" customFormat="true" ht="13.5" hidden="false" customHeight="true" outlineLevel="0" collapsed="false">
      <c r="B20" s="23"/>
      <c r="C20" s="23" t="s">
        <v>21</v>
      </c>
      <c r="D20" s="24" t="n">
        <v>32613488</v>
      </c>
      <c r="E20" s="25" t="n">
        <v>20969495</v>
      </c>
      <c r="F20" s="26" t="n">
        <v>2315690</v>
      </c>
      <c r="G20" s="26" t="n">
        <v>534947</v>
      </c>
      <c r="H20" s="26" t="n">
        <v>18118858</v>
      </c>
      <c r="I20" s="26" t="n">
        <v>10809668</v>
      </c>
      <c r="J20" s="26" t="n">
        <v>831510</v>
      </c>
      <c r="K20" s="26" t="n">
        <v>2815</v>
      </c>
    </row>
    <row r="21" s="1" customFormat="true" ht="13.5" hidden="false" customHeight="true" outlineLevel="0" collapsed="false">
      <c r="A21" s="27" t="s">
        <v>23</v>
      </c>
      <c r="B21" s="28"/>
      <c r="C21" s="28"/>
      <c r="D21" s="20" t="n">
        <v>21721043</v>
      </c>
      <c r="E21" s="21" t="n">
        <v>19393521</v>
      </c>
      <c r="F21" s="22" t="n">
        <v>436330</v>
      </c>
      <c r="G21" s="22" t="n">
        <v>487849</v>
      </c>
      <c r="H21" s="22" t="n">
        <v>18469342</v>
      </c>
      <c r="I21" s="22" t="n">
        <v>2232533</v>
      </c>
      <c r="J21" s="22" t="n">
        <v>92704</v>
      </c>
      <c r="K21" s="22" t="n">
        <v>2285</v>
      </c>
    </row>
    <row r="22" s="2" customFormat="true" ht="13.5" hidden="false" customHeight="true" outlineLevel="0" collapsed="false">
      <c r="B22" s="23" t="s">
        <v>16</v>
      </c>
      <c r="C22" s="23"/>
      <c r="D22" s="24" t="n">
        <v>12238158</v>
      </c>
      <c r="E22" s="25" t="n">
        <v>12234484</v>
      </c>
      <c r="F22" s="26" t="n">
        <v>2157</v>
      </c>
      <c r="G22" s="26" t="n">
        <v>1007</v>
      </c>
      <c r="H22" s="26" t="n">
        <v>12231320</v>
      </c>
      <c r="I22" s="26" t="n">
        <v>0</v>
      </c>
      <c r="J22" s="26" t="n">
        <v>3674</v>
      </c>
      <c r="K22" s="26" t="n">
        <v>0</v>
      </c>
    </row>
    <row r="23" s="2" customFormat="true" ht="13.5" hidden="false" customHeight="true" outlineLevel="0" collapsed="false">
      <c r="B23" s="23" t="s">
        <v>17</v>
      </c>
      <c r="C23" s="23"/>
      <c r="D23" s="24" t="n">
        <v>8910421</v>
      </c>
      <c r="E23" s="25" t="n">
        <v>6586573</v>
      </c>
      <c r="F23" s="26" t="n">
        <v>434173</v>
      </c>
      <c r="G23" s="26" t="n">
        <v>486842</v>
      </c>
      <c r="H23" s="26" t="n">
        <v>5665558</v>
      </c>
      <c r="I23" s="26" t="n">
        <v>2232533</v>
      </c>
      <c r="J23" s="26" t="n">
        <v>89030</v>
      </c>
      <c r="K23" s="26" t="n">
        <v>2285</v>
      </c>
    </row>
    <row r="24" s="2" customFormat="true" ht="13.5" hidden="false" customHeight="true" outlineLevel="0" collapsed="false">
      <c r="B24" s="23" t="s">
        <v>18</v>
      </c>
      <c r="C24" s="23"/>
      <c r="D24" s="24" t="n">
        <v>572464</v>
      </c>
      <c r="E24" s="25" t="n">
        <v>572464</v>
      </c>
      <c r="F24" s="26" t="n">
        <v>0</v>
      </c>
      <c r="G24" s="26" t="n">
        <v>0</v>
      </c>
      <c r="H24" s="26" t="n">
        <v>572464</v>
      </c>
      <c r="I24" s="26" t="n">
        <v>0</v>
      </c>
      <c r="J24" s="26" t="n">
        <v>0</v>
      </c>
      <c r="K24" s="26" t="n">
        <v>0</v>
      </c>
    </row>
    <row r="25" s="2" customFormat="true" ht="13.5" hidden="false" customHeight="true" outlineLevel="0" collapsed="false">
      <c r="B25" s="4" t="s">
        <v>19</v>
      </c>
      <c r="C25" s="23" t="s">
        <v>20</v>
      </c>
      <c r="D25" s="24" t="n">
        <v>8514382</v>
      </c>
      <c r="E25" s="25" t="n">
        <v>8514382</v>
      </c>
      <c r="F25" s="26" t="n">
        <v>108</v>
      </c>
      <c r="G25" s="26" t="n">
        <v>108</v>
      </c>
      <c r="H25" s="26" t="n">
        <v>8514166</v>
      </c>
      <c r="I25" s="26" t="n">
        <v>0</v>
      </c>
      <c r="J25" s="26" t="n">
        <v>0</v>
      </c>
      <c r="K25" s="26" t="n">
        <v>0</v>
      </c>
    </row>
    <row r="26" s="2" customFormat="true" ht="13.5" hidden="false" customHeight="true" outlineLevel="0" collapsed="false">
      <c r="B26" s="23"/>
      <c r="C26" s="23" t="s">
        <v>21</v>
      </c>
      <c r="D26" s="24" t="n">
        <v>5966809</v>
      </c>
      <c r="E26" s="25" t="n">
        <v>3852721</v>
      </c>
      <c r="F26" s="26" t="n">
        <v>356473</v>
      </c>
      <c r="G26" s="26" t="n">
        <v>352794</v>
      </c>
      <c r="H26" s="26" t="n">
        <v>3143454</v>
      </c>
      <c r="I26" s="26" t="n">
        <v>2110388</v>
      </c>
      <c r="J26" s="26" t="n">
        <v>3700</v>
      </c>
      <c r="K26" s="26" t="n">
        <v>0</v>
      </c>
    </row>
    <row r="27" s="1" customFormat="true" ht="13.5" hidden="false" customHeight="true" outlineLevel="0" collapsed="false">
      <c r="A27" s="27" t="s">
        <v>24</v>
      </c>
      <c r="B27" s="28"/>
      <c r="C27" s="28"/>
      <c r="D27" s="20" t="n">
        <v>4742293</v>
      </c>
      <c r="E27" s="21" t="n">
        <v>3874648</v>
      </c>
      <c r="F27" s="22" t="n">
        <v>80265</v>
      </c>
      <c r="G27" s="22" t="n">
        <v>125262</v>
      </c>
      <c r="H27" s="22" t="n">
        <v>3669121</v>
      </c>
      <c r="I27" s="22" t="n">
        <v>711695</v>
      </c>
      <c r="J27" s="22" t="n">
        <v>155950</v>
      </c>
      <c r="K27" s="22" t="n">
        <v>0</v>
      </c>
    </row>
    <row r="28" s="2" customFormat="true" ht="13.5" hidden="false" customHeight="true" outlineLevel="0" collapsed="false">
      <c r="B28" s="23" t="s">
        <v>16</v>
      </c>
      <c r="C28" s="23"/>
      <c r="D28" s="24" t="n">
        <v>1965850</v>
      </c>
      <c r="E28" s="25" t="n">
        <v>1954489</v>
      </c>
      <c r="F28" s="26" t="n">
        <v>1140</v>
      </c>
      <c r="G28" s="26" t="n">
        <v>937</v>
      </c>
      <c r="H28" s="26" t="n">
        <v>1952412</v>
      </c>
      <c r="I28" s="26" t="n">
        <v>0</v>
      </c>
      <c r="J28" s="26" t="n">
        <v>11361</v>
      </c>
      <c r="K28" s="26" t="n">
        <v>0</v>
      </c>
    </row>
    <row r="29" s="2" customFormat="true" ht="13.5" hidden="false" customHeight="true" outlineLevel="0" collapsed="false">
      <c r="B29" s="23" t="s">
        <v>17</v>
      </c>
      <c r="C29" s="23"/>
      <c r="D29" s="24" t="n">
        <v>2646804</v>
      </c>
      <c r="E29" s="25" t="n">
        <v>1790520</v>
      </c>
      <c r="F29" s="26" t="n">
        <v>79125</v>
      </c>
      <c r="G29" s="26" t="n">
        <v>124325</v>
      </c>
      <c r="H29" s="26" t="n">
        <v>1587070</v>
      </c>
      <c r="I29" s="26" t="n">
        <v>711695</v>
      </c>
      <c r="J29" s="26" t="n">
        <v>144589</v>
      </c>
      <c r="K29" s="26" t="n">
        <v>0</v>
      </c>
    </row>
    <row r="30" s="2" customFormat="true" ht="13.5" hidden="false" customHeight="true" outlineLevel="0" collapsed="false">
      <c r="B30" s="23" t="s">
        <v>18</v>
      </c>
      <c r="C30" s="23"/>
      <c r="D30" s="24" t="n">
        <v>129639</v>
      </c>
      <c r="E30" s="25" t="n">
        <v>129639</v>
      </c>
      <c r="F30" s="26" t="n">
        <v>0</v>
      </c>
      <c r="G30" s="26" t="n">
        <v>0</v>
      </c>
      <c r="H30" s="26" t="n">
        <v>129639</v>
      </c>
      <c r="I30" s="26" t="n">
        <v>0</v>
      </c>
      <c r="J30" s="26" t="n">
        <v>0</v>
      </c>
      <c r="K30" s="26" t="n">
        <v>0</v>
      </c>
    </row>
    <row r="31" s="2" customFormat="true" ht="13.5" hidden="false" customHeight="true" outlineLevel="0" collapsed="false">
      <c r="B31" s="4" t="s">
        <v>19</v>
      </c>
      <c r="C31" s="23" t="s">
        <v>20</v>
      </c>
      <c r="D31" s="24" t="n">
        <v>1126675</v>
      </c>
      <c r="E31" s="25" t="n">
        <v>1126675</v>
      </c>
      <c r="F31" s="26" t="n">
        <v>0</v>
      </c>
      <c r="G31" s="26" t="n">
        <v>0</v>
      </c>
      <c r="H31" s="26" t="n">
        <v>1126675</v>
      </c>
      <c r="I31" s="26" t="n">
        <v>0</v>
      </c>
      <c r="J31" s="26" t="n">
        <v>0</v>
      </c>
      <c r="K31" s="26" t="n">
        <v>0</v>
      </c>
    </row>
    <row r="32" s="2" customFormat="true" ht="13.5" hidden="false" customHeight="true" outlineLevel="0" collapsed="false">
      <c r="B32" s="23"/>
      <c r="C32" s="23" t="s">
        <v>21</v>
      </c>
      <c r="D32" s="24" t="n">
        <v>1658824</v>
      </c>
      <c r="E32" s="25" t="n">
        <v>1125377</v>
      </c>
      <c r="F32" s="26" t="n">
        <v>69125</v>
      </c>
      <c r="G32" s="26" t="n">
        <v>109300</v>
      </c>
      <c r="H32" s="26" t="n">
        <v>946952</v>
      </c>
      <c r="I32" s="26" t="n">
        <v>454009</v>
      </c>
      <c r="J32" s="26" t="n">
        <v>79438</v>
      </c>
      <c r="K32" s="26" t="n">
        <v>0</v>
      </c>
    </row>
    <row r="33" s="1" customFormat="true" ht="13.5" hidden="false" customHeight="true" outlineLevel="0" collapsed="false">
      <c r="A33" s="27" t="s">
        <v>25</v>
      </c>
      <c r="B33" s="28"/>
      <c r="C33" s="28"/>
      <c r="D33" s="20" t="n">
        <v>60555418</v>
      </c>
      <c r="E33" s="21" t="n">
        <v>44519316</v>
      </c>
      <c r="F33" s="22" t="n">
        <v>2436147</v>
      </c>
      <c r="G33" s="22" t="n">
        <v>1918005</v>
      </c>
      <c r="H33" s="22" t="n">
        <v>40165164</v>
      </c>
      <c r="I33" s="22" t="n">
        <v>15645644</v>
      </c>
      <c r="J33" s="22" t="n">
        <v>390278</v>
      </c>
      <c r="K33" s="22" t="n">
        <v>180</v>
      </c>
    </row>
    <row r="34" s="2" customFormat="true" ht="13.5" hidden="false" customHeight="true" outlineLevel="0" collapsed="false">
      <c r="B34" s="23" t="s">
        <v>16</v>
      </c>
      <c r="C34" s="23"/>
      <c r="D34" s="24" t="n">
        <v>11724343</v>
      </c>
      <c r="E34" s="25" t="n">
        <v>11713043</v>
      </c>
      <c r="F34" s="26" t="n">
        <v>32108</v>
      </c>
      <c r="G34" s="26" t="n">
        <v>47862</v>
      </c>
      <c r="H34" s="26" t="n">
        <v>11633073</v>
      </c>
      <c r="I34" s="26" t="n">
        <v>0</v>
      </c>
      <c r="J34" s="26" t="n">
        <v>11120</v>
      </c>
      <c r="K34" s="26" t="n">
        <v>180</v>
      </c>
    </row>
    <row r="35" s="2" customFormat="true" ht="13.5" hidden="false" customHeight="true" outlineLevel="0" collapsed="false">
      <c r="B35" s="23" t="s">
        <v>17</v>
      </c>
      <c r="C35" s="23"/>
      <c r="D35" s="24" t="n">
        <v>43831521</v>
      </c>
      <c r="E35" s="25" t="n">
        <v>27971298</v>
      </c>
      <c r="F35" s="26" t="n">
        <v>2404039</v>
      </c>
      <c r="G35" s="26" t="n">
        <v>1841647</v>
      </c>
      <c r="H35" s="26" t="n">
        <v>23725612</v>
      </c>
      <c r="I35" s="26" t="n">
        <v>15481065</v>
      </c>
      <c r="J35" s="26" t="n">
        <v>379158</v>
      </c>
      <c r="K35" s="26" t="n">
        <v>0</v>
      </c>
    </row>
    <row r="36" s="2" customFormat="true" ht="13.5" hidden="false" customHeight="true" outlineLevel="0" collapsed="false">
      <c r="B36" s="23" t="s">
        <v>18</v>
      </c>
      <c r="C36" s="23"/>
      <c r="D36" s="24" t="n">
        <v>4999554</v>
      </c>
      <c r="E36" s="25" t="n">
        <v>4834975</v>
      </c>
      <c r="F36" s="26" t="n">
        <v>0</v>
      </c>
      <c r="G36" s="26" t="n">
        <v>28496</v>
      </c>
      <c r="H36" s="26" t="n">
        <v>4806479</v>
      </c>
      <c r="I36" s="26" t="n">
        <v>164579</v>
      </c>
      <c r="J36" s="26" t="n">
        <v>0</v>
      </c>
      <c r="K36" s="26" t="n">
        <v>0</v>
      </c>
    </row>
    <row r="37" s="2" customFormat="true" ht="13.5" hidden="false" customHeight="true" outlineLevel="0" collapsed="false">
      <c r="B37" s="4" t="s">
        <v>19</v>
      </c>
      <c r="C37" s="23" t="s">
        <v>20</v>
      </c>
      <c r="D37" s="24" t="n">
        <v>3821352</v>
      </c>
      <c r="E37" s="25" t="n">
        <v>3821352</v>
      </c>
      <c r="F37" s="26" t="n">
        <v>0</v>
      </c>
      <c r="G37" s="26" t="n">
        <v>3063</v>
      </c>
      <c r="H37" s="26" t="n">
        <v>3818289</v>
      </c>
      <c r="I37" s="26" t="n">
        <v>0</v>
      </c>
      <c r="J37" s="26" t="n">
        <v>0</v>
      </c>
      <c r="K37" s="26" t="n">
        <v>0</v>
      </c>
    </row>
    <row r="38" s="2" customFormat="true" ht="13.5" hidden="false" customHeight="true" outlineLevel="0" collapsed="false">
      <c r="B38" s="23"/>
      <c r="C38" s="23" t="s">
        <v>21</v>
      </c>
      <c r="D38" s="24" t="n">
        <v>35084907</v>
      </c>
      <c r="E38" s="25" t="n">
        <v>21276138</v>
      </c>
      <c r="F38" s="26" t="n">
        <v>1819643</v>
      </c>
      <c r="G38" s="26" t="n">
        <v>1173232</v>
      </c>
      <c r="H38" s="26" t="n">
        <v>18283263</v>
      </c>
      <c r="I38" s="26" t="n">
        <v>13496039</v>
      </c>
      <c r="J38" s="26" t="n">
        <v>312730</v>
      </c>
      <c r="K38" s="26" t="n">
        <v>0</v>
      </c>
    </row>
    <row r="39" s="1" customFormat="true" ht="13.5" hidden="false" customHeight="true" outlineLevel="0" collapsed="false">
      <c r="A39" s="27" t="s">
        <v>26</v>
      </c>
      <c r="B39" s="28"/>
      <c r="C39" s="28"/>
      <c r="D39" s="20" t="n">
        <v>10981028</v>
      </c>
      <c r="E39" s="21" t="n">
        <v>9575440</v>
      </c>
      <c r="F39" s="22" t="n">
        <v>367488</v>
      </c>
      <c r="G39" s="22" t="n">
        <v>393202</v>
      </c>
      <c r="H39" s="22" t="n">
        <v>8814750</v>
      </c>
      <c r="I39" s="22" t="n">
        <v>1210978</v>
      </c>
      <c r="J39" s="22" t="n">
        <v>155440</v>
      </c>
      <c r="K39" s="22" t="n">
        <v>39170</v>
      </c>
    </row>
    <row r="40" s="2" customFormat="true" ht="13.5" hidden="false" customHeight="true" outlineLevel="0" collapsed="false">
      <c r="B40" s="23" t="s">
        <v>16</v>
      </c>
      <c r="C40" s="23"/>
      <c r="D40" s="24" t="n">
        <v>4652473</v>
      </c>
      <c r="E40" s="25" t="n">
        <v>4649829</v>
      </c>
      <c r="F40" s="26" t="n">
        <v>23105</v>
      </c>
      <c r="G40" s="26" t="n">
        <v>62970</v>
      </c>
      <c r="H40" s="26" t="n">
        <v>4563754</v>
      </c>
      <c r="I40" s="26" t="n">
        <v>0</v>
      </c>
      <c r="J40" s="26" t="n">
        <v>2644</v>
      </c>
      <c r="K40" s="26" t="n">
        <v>0</v>
      </c>
    </row>
    <row r="41" s="2" customFormat="true" ht="13.5" hidden="false" customHeight="true" outlineLevel="0" collapsed="false">
      <c r="B41" s="23" t="s">
        <v>17</v>
      </c>
      <c r="C41" s="23"/>
      <c r="D41" s="24" t="n">
        <v>5608398</v>
      </c>
      <c r="E41" s="25" t="n">
        <v>4205454</v>
      </c>
      <c r="F41" s="26" t="n">
        <v>344383</v>
      </c>
      <c r="G41" s="26" t="n">
        <v>330232</v>
      </c>
      <c r="H41" s="26" t="n">
        <v>3530839</v>
      </c>
      <c r="I41" s="26" t="n">
        <v>1210978</v>
      </c>
      <c r="J41" s="26" t="n">
        <v>152796</v>
      </c>
      <c r="K41" s="26" t="n">
        <v>39170</v>
      </c>
    </row>
    <row r="42" s="2" customFormat="true" ht="13.5" hidden="false" customHeight="true" outlineLevel="0" collapsed="false">
      <c r="B42" s="23" t="s">
        <v>18</v>
      </c>
      <c r="C42" s="23"/>
      <c r="D42" s="24" t="n">
        <v>720157</v>
      </c>
      <c r="E42" s="25" t="n">
        <v>720157</v>
      </c>
      <c r="F42" s="26" t="n">
        <v>0</v>
      </c>
      <c r="G42" s="26" t="n">
        <v>0</v>
      </c>
      <c r="H42" s="26" t="n">
        <v>720157</v>
      </c>
      <c r="I42" s="26" t="n">
        <v>0</v>
      </c>
      <c r="J42" s="26" t="n">
        <v>0</v>
      </c>
      <c r="K42" s="26" t="n">
        <v>0</v>
      </c>
    </row>
    <row r="43" s="2" customFormat="true" ht="13.5" hidden="false" customHeight="true" outlineLevel="0" collapsed="false">
      <c r="B43" s="4" t="s">
        <v>19</v>
      </c>
      <c r="C43" s="23" t="s">
        <v>20</v>
      </c>
      <c r="D43" s="24" t="n">
        <v>2551889</v>
      </c>
      <c r="E43" s="25" t="n">
        <v>2551889</v>
      </c>
      <c r="F43" s="26" t="n">
        <v>1390</v>
      </c>
      <c r="G43" s="26" t="n">
        <v>6502</v>
      </c>
      <c r="H43" s="26" t="n">
        <v>2543997</v>
      </c>
      <c r="I43" s="26" t="n">
        <v>0</v>
      </c>
      <c r="J43" s="26" t="n">
        <v>0</v>
      </c>
      <c r="K43" s="26" t="n">
        <v>0</v>
      </c>
    </row>
    <row r="44" s="2" customFormat="true" ht="13.5" hidden="false" customHeight="true" outlineLevel="0" collapsed="false">
      <c r="B44" s="23"/>
      <c r="C44" s="23" t="s">
        <v>21</v>
      </c>
      <c r="D44" s="24" t="n">
        <v>4442701</v>
      </c>
      <c r="E44" s="25" t="n">
        <v>3311586</v>
      </c>
      <c r="F44" s="26" t="n">
        <v>297960</v>
      </c>
      <c r="G44" s="26" t="n">
        <v>296698</v>
      </c>
      <c r="H44" s="26" t="n">
        <v>2716928</v>
      </c>
      <c r="I44" s="26" t="n">
        <v>1009108</v>
      </c>
      <c r="J44" s="26" t="n">
        <v>122007</v>
      </c>
      <c r="K44" s="26" t="n">
        <v>0</v>
      </c>
    </row>
    <row r="45" s="1" customFormat="true" ht="13.5" hidden="false" customHeight="true" outlineLevel="0" collapsed="false">
      <c r="A45" s="27" t="s">
        <v>27</v>
      </c>
      <c r="B45" s="28"/>
      <c r="C45" s="28"/>
      <c r="D45" s="20" t="n">
        <v>19428045</v>
      </c>
      <c r="E45" s="21" t="n">
        <v>14860567</v>
      </c>
      <c r="F45" s="22" t="n">
        <v>689432</v>
      </c>
      <c r="G45" s="22" t="n">
        <v>494979</v>
      </c>
      <c r="H45" s="22" t="n">
        <v>13676156</v>
      </c>
      <c r="I45" s="22" t="n">
        <v>4381917</v>
      </c>
      <c r="J45" s="22" t="n">
        <v>184905</v>
      </c>
      <c r="K45" s="22" t="n">
        <v>656</v>
      </c>
    </row>
    <row r="46" s="2" customFormat="true" ht="13.5" hidden="false" customHeight="true" outlineLevel="0" collapsed="false">
      <c r="B46" s="23" t="s">
        <v>16</v>
      </c>
      <c r="C46" s="23"/>
      <c r="D46" s="24" t="n">
        <v>5849798</v>
      </c>
      <c r="E46" s="25" t="n">
        <v>5847552</v>
      </c>
      <c r="F46" s="26" t="n">
        <v>32698</v>
      </c>
      <c r="G46" s="26" t="n">
        <v>43261</v>
      </c>
      <c r="H46" s="26" t="n">
        <v>5771593</v>
      </c>
      <c r="I46" s="26" t="n">
        <v>730</v>
      </c>
      <c r="J46" s="26" t="n">
        <v>960</v>
      </c>
      <c r="K46" s="26" t="n">
        <v>556</v>
      </c>
    </row>
    <row r="47" s="2" customFormat="true" ht="13.5" hidden="false" customHeight="true" outlineLevel="0" collapsed="false">
      <c r="B47" s="23" t="s">
        <v>17</v>
      </c>
      <c r="C47" s="23"/>
      <c r="D47" s="24" t="n">
        <v>12732944</v>
      </c>
      <c r="E47" s="25" t="n">
        <v>8180297</v>
      </c>
      <c r="F47" s="26" t="n">
        <v>656734</v>
      </c>
      <c r="G47" s="26" t="n">
        <v>451718</v>
      </c>
      <c r="H47" s="26" t="n">
        <v>7071845</v>
      </c>
      <c r="I47" s="26" t="n">
        <v>4368602</v>
      </c>
      <c r="J47" s="26" t="n">
        <v>183945</v>
      </c>
      <c r="K47" s="26" t="n">
        <v>100</v>
      </c>
    </row>
    <row r="48" s="2" customFormat="true" ht="13.5" hidden="false" customHeight="true" outlineLevel="0" collapsed="false">
      <c r="B48" s="23" t="s">
        <v>18</v>
      </c>
      <c r="C48" s="23"/>
      <c r="D48" s="24" t="n">
        <v>845303</v>
      </c>
      <c r="E48" s="25" t="n">
        <v>832718</v>
      </c>
      <c r="F48" s="26" t="n">
        <v>0</v>
      </c>
      <c r="G48" s="26" t="n">
        <v>0</v>
      </c>
      <c r="H48" s="26" t="n">
        <v>832718</v>
      </c>
      <c r="I48" s="26" t="n">
        <v>12585</v>
      </c>
      <c r="J48" s="26" t="n">
        <v>0</v>
      </c>
      <c r="K48" s="26" t="n">
        <v>0</v>
      </c>
    </row>
    <row r="49" s="2" customFormat="true" ht="13.5" hidden="false" customHeight="true" outlineLevel="0" collapsed="false">
      <c r="B49" s="4" t="s">
        <v>19</v>
      </c>
      <c r="C49" s="23" t="s">
        <v>20</v>
      </c>
      <c r="D49" s="24" t="n">
        <v>3019148</v>
      </c>
      <c r="E49" s="25" t="n">
        <v>3019148</v>
      </c>
      <c r="F49" s="26" t="n">
        <v>830</v>
      </c>
      <c r="G49" s="26" t="n">
        <v>4386</v>
      </c>
      <c r="H49" s="26" t="n">
        <v>3013932</v>
      </c>
      <c r="I49" s="26" t="n">
        <v>0</v>
      </c>
      <c r="J49" s="26" t="n">
        <v>0</v>
      </c>
      <c r="K49" s="26" t="n">
        <v>0</v>
      </c>
    </row>
    <row r="50" s="2" customFormat="true" ht="13.5" hidden="false" customHeight="true" outlineLevel="0" collapsed="false">
      <c r="B50" s="23"/>
      <c r="C50" s="23" t="s">
        <v>21</v>
      </c>
      <c r="D50" s="24" t="n">
        <v>9416484</v>
      </c>
      <c r="E50" s="25" t="n">
        <v>5885059</v>
      </c>
      <c r="F50" s="26" t="n">
        <v>457501</v>
      </c>
      <c r="G50" s="26" t="n">
        <v>340953</v>
      </c>
      <c r="H50" s="26" t="n">
        <v>5086605</v>
      </c>
      <c r="I50" s="26" t="n">
        <v>3480893</v>
      </c>
      <c r="J50" s="26" t="n">
        <v>50532</v>
      </c>
      <c r="K50" s="26" t="n">
        <v>0</v>
      </c>
    </row>
    <row r="51" s="1" customFormat="true" ht="13.5" hidden="false" customHeight="true" outlineLevel="0" collapsed="false">
      <c r="A51" s="27" t="s">
        <v>28</v>
      </c>
      <c r="B51" s="28"/>
      <c r="C51" s="28"/>
      <c r="D51" s="20" t="n">
        <v>22817265</v>
      </c>
      <c r="E51" s="21" t="n">
        <v>22168332</v>
      </c>
      <c r="F51" s="22" t="n">
        <v>840051</v>
      </c>
      <c r="G51" s="22" t="n">
        <v>1162952</v>
      </c>
      <c r="H51" s="22" t="n">
        <v>20165329</v>
      </c>
      <c r="I51" s="22" t="n">
        <v>520790</v>
      </c>
      <c r="J51" s="22" t="n">
        <v>127214</v>
      </c>
      <c r="K51" s="22" t="n">
        <v>929</v>
      </c>
    </row>
    <row r="52" s="2" customFormat="true" ht="13.5" hidden="false" customHeight="true" outlineLevel="0" collapsed="false">
      <c r="B52" s="23" t="s">
        <v>16</v>
      </c>
      <c r="C52" s="23"/>
      <c r="D52" s="24" t="n">
        <v>19004727</v>
      </c>
      <c r="E52" s="25" t="n">
        <v>18939065</v>
      </c>
      <c r="F52" s="26" t="n">
        <v>681854</v>
      </c>
      <c r="G52" s="26" t="n">
        <v>1145844</v>
      </c>
      <c r="H52" s="26" t="n">
        <v>17111367</v>
      </c>
      <c r="I52" s="26" t="n">
        <v>0</v>
      </c>
      <c r="J52" s="26" t="n">
        <v>64733</v>
      </c>
      <c r="K52" s="26" t="n">
        <v>929</v>
      </c>
    </row>
    <row r="53" s="2" customFormat="true" ht="13.5" hidden="false" customHeight="true" outlineLevel="0" collapsed="false">
      <c r="B53" s="23" t="s">
        <v>17</v>
      </c>
      <c r="C53" s="23"/>
      <c r="D53" s="24" t="n">
        <v>3707686</v>
      </c>
      <c r="E53" s="25" t="n">
        <v>3125205</v>
      </c>
      <c r="F53" s="26" t="n">
        <v>158197</v>
      </c>
      <c r="G53" s="26" t="n">
        <v>17108</v>
      </c>
      <c r="H53" s="26" t="n">
        <v>2949900</v>
      </c>
      <c r="I53" s="26" t="n">
        <v>520190</v>
      </c>
      <c r="J53" s="26" t="n">
        <v>62291</v>
      </c>
      <c r="K53" s="26" t="n">
        <v>0</v>
      </c>
    </row>
    <row r="54" s="2" customFormat="true" ht="13.5" hidden="false" customHeight="true" outlineLevel="0" collapsed="false">
      <c r="B54" s="23" t="s">
        <v>18</v>
      </c>
      <c r="C54" s="23"/>
      <c r="D54" s="24" t="n">
        <v>104852</v>
      </c>
      <c r="E54" s="25" t="n">
        <v>104062</v>
      </c>
      <c r="F54" s="26" t="n">
        <v>0</v>
      </c>
      <c r="G54" s="26" t="n">
        <v>0</v>
      </c>
      <c r="H54" s="26" t="n">
        <v>104062</v>
      </c>
      <c r="I54" s="26" t="n">
        <v>600</v>
      </c>
      <c r="J54" s="26" t="n">
        <v>190</v>
      </c>
      <c r="K54" s="26" t="n">
        <v>0</v>
      </c>
    </row>
    <row r="55" s="1" customFormat="true" ht="13.5" hidden="false" customHeight="true" outlineLevel="0" collapsed="false">
      <c r="A55" s="27" t="s">
        <v>29</v>
      </c>
      <c r="B55" s="28"/>
      <c r="C55" s="28"/>
      <c r="D55" s="20" t="n">
        <v>10783797</v>
      </c>
      <c r="E55" s="21" t="n">
        <v>10326823</v>
      </c>
      <c r="F55" s="22" t="n">
        <v>3047258</v>
      </c>
      <c r="G55" s="22" t="n">
        <v>895447</v>
      </c>
      <c r="H55" s="22" t="n">
        <v>6384118</v>
      </c>
      <c r="I55" s="22" t="n">
        <v>391580</v>
      </c>
      <c r="J55" s="22" t="n">
        <v>64476</v>
      </c>
      <c r="K55" s="22" t="n">
        <v>918</v>
      </c>
    </row>
    <row r="56" s="2" customFormat="true" ht="13.5" hidden="false" customHeight="true" outlineLevel="0" collapsed="false">
      <c r="B56" s="23" t="s">
        <v>16</v>
      </c>
      <c r="C56" s="23"/>
      <c r="D56" s="24" t="n">
        <v>2557711</v>
      </c>
      <c r="E56" s="25" t="n">
        <v>2513970</v>
      </c>
      <c r="F56" s="26" t="n">
        <v>210135</v>
      </c>
      <c r="G56" s="26" t="n">
        <v>160815</v>
      </c>
      <c r="H56" s="26" t="n">
        <v>2143020</v>
      </c>
      <c r="I56" s="26" t="n">
        <v>280</v>
      </c>
      <c r="J56" s="26" t="n">
        <v>42543</v>
      </c>
      <c r="K56" s="26" t="n">
        <v>918</v>
      </c>
    </row>
    <row r="57" s="2" customFormat="true" ht="13.5" hidden="false" customHeight="true" outlineLevel="0" collapsed="false">
      <c r="B57" s="23" t="s">
        <v>17</v>
      </c>
      <c r="C57" s="23"/>
      <c r="D57" s="24" t="n">
        <v>8097312</v>
      </c>
      <c r="E57" s="25" t="n">
        <v>7684079</v>
      </c>
      <c r="F57" s="26" t="n">
        <v>2837123</v>
      </c>
      <c r="G57" s="26" t="n">
        <v>733632</v>
      </c>
      <c r="H57" s="26" t="n">
        <v>4113324</v>
      </c>
      <c r="I57" s="26" t="n">
        <v>391300</v>
      </c>
      <c r="J57" s="26" t="n">
        <v>21933</v>
      </c>
      <c r="K57" s="26" t="n">
        <v>0</v>
      </c>
    </row>
    <row r="58" customFormat="false" ht="13.5" hidden="false" customHeight="true" outlineLevel="0" collapsed="false">
      <c r="A58" s="6"/>
      <c r="B58" s="29" t="s">
        <v>18</v>
      </c>
      <c r="C58" s="29"/>
      <c r="D58" s="30" t="n">
        <v>128774</v>
      </c>
      <c r="E58" s="31" t="n">
        <v>128774</v>
      </c>
      <c r="F58" s="32" t="n">
        <v>0</v>
      </c>
      <c r="G58" s="32" t="n">
        <v>1000</v>
      </c>
      <c r="H58" s="32" t="n">
        <v>127774</v>
      </c>
      <c r="I58" s="32" t="n">
        <v>0</v>
      </c>
      <c r="J58" s="32" t="n">
        <v>0</v>
      </c>
      <c r="K58" s="32" t="n">
        <v>0</v>
      </c>
    </row>
    <row r="60" s="2" customFormat="true" ht="13.5" hidden="false" customHeight="true" outlineLevel="0" collapsed="false"/>
    <row r="61" s="2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2:K5 D6:J7 K7 D8:K59 D62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04Z</dcterms:created>
  <dc:creator>m</dc:creator>
  <dc:description/>
  <dc:language>en-US</dc:language>
  <cp:lastModifiedBy>m</cp:lastModifiedBy>
  <dcterms:modified xsi:type="dcterms:W3CDTF">2019-06-18T06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