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7-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B</t>
    </r>
    <r>
      <rPr>
        <sz val="11"/>
        <color rgb="FF000000"/>
        <rFont val="Noto Sans"/>
        <family val="2"/>
      </rPr>
      <t xml:space="preserve">のうち土地・建築費</t>
    </r>
  </si>
  <si>
    <t xml:space="preserve">公民館費総額</t>
  </si>
  <si>
    <t xml:space="preserve">図書館費総額</t>
  </si>
  <si>
    <t xml:space="preserve">博物館費総額</t>
  </si>
  <si>
    <t xml:space="preserve">体育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文化財保護費総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4.5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9"/>
      <c r="F6" s="9"/>
      <c r="G6" s="9"/>
      <c r="H6" s="9"/>
      <c r="I6" s="9"/>
      <c r="J6" s="9"/>
      <c r="K6" s="10"/>
    </row>
    <row r="7" s="2" customFormat="true" ht="13.5" hidden="false" customHeight="true" outlineLevel="0" collapsed="false">
      <c r="A7" s="5" t="s">
        <v>5</v>
      </c>
      <c r="D7" s="11" t="s">
        <v>6</v>
      </c>
      <c r="E7" s="12" t="s">
        <v>7</v>
      </c>
      <c r="F7" s="13"/>
      <c r="G7" s="13"/>
      <c r="H7" s="13"/>
      <c r="I7" s="14" t="s">
        <v>8</v>
      </c>
      <c r="J7" s="14" t="s">
        <v>9</v>
      </c>
      <c r="K7" s="14" t="s">
        <v>10</v>
      </c>
    </row>
    <row r="8" s="2" customFormat="true" ht="13.5" hidden="false" customHeight="true" outlineLevel="0" collapsed="false">
      <c r="A8" s="15"/>
      <c r="B8" s="15"/>
      <c r="C8" s="15"/>
      <c r="D8" s="16"/>
      <c r="E8" s="17" t="s">
        <v>11</v>
      </c>
      <c r="F8" s="18" t="s">
        <v>12</v>
      </c>
      <c r="G8" s="18" t="s">
        <v>13</v>
      </c>
      <c r="H8" s="18" t="s">
        <v>14</v>
      </c>
      <c r="I8" s="18"/>
      <c r="J8" s="18"/>
      <c r="K8" s="18"/>
    </row>
    <row r="9" s="19" customFormat="true" ht="13.5" hidden="false" customHeight="true" outlineLevel="0" collapsed="false">
      <c r="A9" s="19" t="s">
        <v>15</v>
      </c>
      <c r="B9" s="20"/>
      <c r="C9" s="20"/>
      <c r="D9" s="21" t="n">
        <v>268475568</v>
      </c>
      <c r="E9" s="22" t="n">
        <v>222410418</v>
      </c>
      <c r="F9" s="23" t="n">
        <v>13492084</v>
      </c>
      <c r="G9" s="23" t="n">
        <v>45687528</v>
      </c>
      <c r="H9" s="23" t="n">
        <v>163230806</v>
      </c>
      <c r="I9" s="23" t="n">
        <v>43643230</v>
      </c>
      <c r="J9" s="23" t="n">
        <v>2348968</v>
      </c>
      <c r="K9" s="23" t="n">
        <v>72952</v>
      </c>
    </row>
    <row r="10" customFormat="false" ht="13.5" hidden="false" customHeight="true" outlineLevel="0" collapsed="false">
      <c r="B10" s="24" t="s">
        <v>16</v>
      </c>
      <c r="C10" s="24"/>
      <c r="D10" s="25" t="n">
        <v>109005322</v>
      </c>
      <c r="E10" s="26" t="n">
        <v>108827193</v>
      </c>
      <c r="F10" s="27" t="n">
        <v>2501566</v>
      </c>
      <c r="G10" s="27" t="n">
        <v>24502936</v>
      </c>
      <c r="H10" s="27" t="n">
        <v>81822691</v>
      </c>
      <c r="I10" s="27" t="n">
        <v>13835</v>
      </c>
      <c r="J10" s="27" t="n">
        <v>153091</v>
      </c>
      <c r="K10" s="27" t="n">
        <v>11203</v>
      </c>
    </row>
    <row r="11" customFormat="false" ht="13.5" hidden="false" customHeight="true" outlineLevel="0" collapsed="false">
      <c r="B11" s="24" t="s">
        <v>17</v>
      </c>
      <c r="C11" s="24"/>
      <c r="D11" s="25" t="n">
        <v>146523862</v>
      </c>
      <c r="E11" s="26" t="n">
        <v>100897486</v>
      </c>
      <c r="F11" s="27" t="n">
        <v>10990518</v>
      </c>
      <c r="G11" s="27" t="n">
        <v>19126169</v>
      </c>
      <c r="H11" s="27" t="n">
        <v>70780799</v>
      </c>
      <c r="I11" s="27" t="n">
        <v>43368940</v>
      </c>
      <c r="J11" s="27" t="n">
        <v>2195687</v>
      </c>
      <c r="K11" s="27" t="n">
        <v>61749</v>
      </c>
    </row>
    <row r="12" customFormat="false" ht="13.5" hidden="false" customHeight="true" outlineLevel="0" collapsed="false">
      <c r="B12" s="24" t="s">
        <v>18</v>
      </c>
      <c r="C12" s="24"/>
      <c r="D12" s="25" t="n">
        <v>12946384</v>
      </c>
      <c r="E12" s="26" t="n">
        <v>12685739</v>
      </c>
      <c r="F12" s="27" t="n">
        <v>0</v>
      </c>
      <c r="G12" s="27" t="n">
        <v>2058423</v>
      </c>
      <c r="H12" s="27" t="n">
        <v>10627316</v>
      </c>
      <c r="I12" s="27" t="n">
        <v>260455</v>
      </c>
      <c r="J12" s="27" t="n">
        <v>190</v>
      </c>
      <c r="K12" s="27" t="n">
        <v>0</v>
      </c>
    </row>
    <row r="13" customFormat="false" ht="13.5" hidden="false" customHeight="true" outlineLevel="0" collapsed="false">
      <c r="B13" s="4" t="s">
        <v>19</v>
      </c>
      <c r="C13" s="24" t="s">
        <v>20</v>
      </c>
      <c r="D13" s="25" t="n">
        <v>43009342</v>
      </c>
      <c r="E13" s="26" t="n">
        <v>43006678</v>
      </c>
      <c r="F13" s="27" t="n">
        <v>26644</v>
      </c>
      <c r="G13" s="27" t="n">
        <v>9126842</v>
      </c>
      <c r="H13" s="27" t="n">
        <v>33853192</v>
      </c>
      <c r="I13" s="27" t="n">
        <v>0</v>
      </c>
      <c r="J13" s="27" t="n">
        <v>2664</v>
      </c>
      <c r="K13" s="27" t="n">
        <v>0</v>
      </c>
    </row>
    <row r="14" customFormat="false" ht="13.5" hidden="false" customHeight="true" outlineLevel="0" collapsed="false">
      <c r="B14" s="24"/>
      <c r="C14" s="24" t="s">
        <v>21</v>
      </c>
      <c r="D14" s="25" t="n">
        <v>104743513</v>
      </c>
      <c r="E14" s="26" t="n">
        <v>67133666</v>
      </c>
      <c r="F14" s="27" t="n">
        <v>5984266</v>
      </c>
      <c r="G14" s="27" t="n">
        <v>12853254</v>
      </c>
      <c r="H14" s="27" t="n">
        <v>48296146</v>
      </c>
      <c r="I14" s="27" t="n">
        <v>36169115</v>
      </c>
      <c r="J14" s="27" t="n">
        <v>1437917</v>
      </c>
      <c r="K14" s="27" t="n">
        <v>2815</v>
      </c>
    </row>
    <row r="15" s="19" customFormat="true" ht="13.5" hidden="false" customHeight="true" outlineLevel="0" collapsed="false">
      <c r="A15" s="28" t="s">
        <v>22</v>
      </c>
      <c r="B15" s="20"/>
      <c r="C15" s="20"/>
      <c r="D15" s="21" t="n">
        <v>69270720</v>
      </c>
      <c r="E15" s="22" t="n">
        <v>55779666</v>
      </c>
      <c r="F15" s="23" t="n">
        <v>3048746</v>
      </c>
      <c r="G15" s="23" t="n">
        <v>849864</v>
      </c>
      <c r="H15" s="23" t="n">
        <v>51881056</v>
      </c>
      <c r="I15" s="23" t="n">
        <v>12393179</v>
      </c>
      <c r="J15" s="23" t="n">
        <v>1069061</v>
      </c>
      <c r="K15" s="23" t="n">
        <v>28814</v>
      </c>
    </row>
    <row r="16" customFormat="false" ht="13.5" hidden="false" customHeight="true" outlineLevel="0" collapsed="false">
      <c r="B16" s="24" t="s">
        <v>16</v>
      </c>
      <c r="C16" s="24"/>
      <c r="D16" s="25" t="n">
        <v>26916986</v>
      </c>
      <c r="E16" s="26" t="n">
        <v>26887608</v>
      </c>
      <c r="F16" s="27" t="n">
        <v>294197</v>
      </c>
      <c r="G16" s="27" t="n">
        <v>182896</v>
      </c>
      <c r="H16" s="27" t="n">
        <v>26410515</v>
      </c>
      <c r="I16" s="27" t="n">
        <v>12825</v>
      </c>
      <c r="J16" s="27" t="n">
        <v>7933</v>
      </c>
      <c r="K16" s="27" t="n">
        <v>8620</v>
      </c>
    </row>
    <row r="17" customFormat="false" ht="13.5" hidden="false" customHeight="true" outlineLevel="0" collapsed="false">
      <c r="B17" s="24" t="s">
        <v>17</v>
      </c>
      <c r="C17" s="24"/>
      <c r="D17" s="25" t="n">
        <v>38951501</v>
      </c>
      <c r="E17" s="26" t="n">
        <v>25557612</v>
      </c>
      <c r="F17" s="27" t="n">
        <v>2754549</v>
      </c>
      <c r="G17" s="27" t="n">
        <v>666545</v>
      </c>
      <c r="H17" s="27" t="n">
        <v>22136518</v>
      </c>
      <c r="I17" s="27" t="n">
        <v>12312567</v>
      </c>
      <c r="J17" s="27" t="n">
        <v>1061128</v>
      </c>
      <c r="K17" s="27" t="n">
        <v>20194</v>
      </c>
    </row>
    <row r="18" customFormat="false" ht="13.5" hidden="false" customHeight="true" outlineLevel="0" collapsed="false">
      <c r="B18" s="24" t="s">
        <v>18</v>
      </c>
      <c r="C18" s="24"/>
      <c r="D18" s="25" t="n">
        <v>3402233</v>
      </c>
      <c r="E18" s="26" t="n">
        <v>3334446</v>
      </c>
      <c r="F18" s="27" t="n">
        <v>0</v>
      </c>
      <c r="G18" s="27" t="n">
        <v>423</v>
      </c>
      <c r="H18" s="27" t="n">
        <v>3334023</v>
      </c>
      <c r="I18" s="27" t="n">
        <v>67787</v>
      </c>
      <c r="J18" s="27" t="n">
        <v>0</v>
      </c>
      <c r="K18" s="27" t="n">
        <v>0</v>
      </c>
    </row>
    <row r="19" customFormat="false" ht="13.5" hidden="false" customHeight="true" outlineLevel="0" collapsed="false">
      <c r="B19" s="4" t="s">
        <v>19</v>
      </c>
      <c r="C19" s="24" t="s">
        <v>20</v>
      </c>
      <c r="D19" s="25" t="n">
        <v>14851171</v>
      </c>
      <c r="E19" s="26" t="n">
        <v>14850231</v>
      </c>
      <c r="F19" s="27" t="n">
        <v>8434</v>
      </c>
      <c r="G19" s="27" t="n">
        <v>7562</v>
      </c>
      <c r="H19" s="27" t="n">
        <v>14834235</v>
      </c>
      <c r="I19" s="27" t="n">
        <v>0</v>
      </c>
      <c r="J19" s="27" t="n">
        <v>940</v>
      </c>
      <c r="K19" s="27" t="n">
        <v>0</v>
      </c>
    </row>
    <row r="20" customFormat="false" ht="13.5" hidden="false" customHeight="true" outlineLevel="0" collapsed="false">
      <c r="B20" s="24"/>
      <c r="C20" s="24" t="s">
        <v>21</v>
      </c>
      <c r="D20" s="25" t="n">
        <v>32613488</v>
      </c>
      <c r="E20" s="26" t="n">
        <v>20969495</v>
      </c>
      <c r="F20" s="27" t="n">
        <v>2315690</v>
      </c>
      <c r="G20" s="27" t="n">
        <v>534947</v>
      </c>
      <c r="H20" s="27" t="n">
        <v>18118858</v>
      </c>
      <c r="I20" s="27" t="n">
        <v>10809668</v>
      </c>
      <c r="J20" s="27" t="n">
        <v>831510</v>
      </c>
      <c r="K20" s="27" t="n">
        <v>2815</v>
      </c>
    </row>
    <row r="21" s="19" customFormat="true" ht="13.5" hidden="false" customHeight="true" outlineLevel="0" collapsed="false">
      <c r="A21" s="28" t="s">
        <v>23</v>
      </c>
      <c r="B21" s="6"/>
      <c r="C21" s="6"/>
      <c r="D21" s="21" t="n">
        <v>29981730</v>
      </c>
      <c r="E21" s="22" t="n">
        <v>27474508</v>
      </c>
      <c r="F21" s="23" t="n">
        <v>513354</v>
      </c>
      <c r="G21" s="23" t="n">
        <v>8491812</v>
      </c>
      <c r="H21" s="23" t="n">
        <v>18469342</v>
      </c>
      <c r="I21" s="23" t="n">
        <v>2361233</v>
      </c>
      <c r="J21" s="23" t="n">
        <v>143704</v>
      </c>
      <c r="K21" s="23" t="n">
        <v>2285</v>
      </c>
    </row>
    <row r="22" customFormat="false" ht="13.5" hidden="false" customHeight="true" outlineLevel="0" collapsed="false">
      <c r="B22" s="24" t="s">
        <v>16</v>
      </c>
      <c r="C22" s="24"/>
      <c r="D22" s="25" t="n">
        <v>17747758</v>
      </c>
      <c r="E22" s="26" t="n">
        <v>17744084</v>
      </c>
      <c r="F22" s="27" t="n">
        <v>7121</v>
      </c>
      <c r="G22" s="27" t="n">
        <v>5505643</v>
      </c>
      <c r="H22" s="27" t="n">
        <v>12231320</v>
      </c>
      <c r="I22" s="27" t="n">
        <v>0</v>
      </c>
      <c r="J22" s="27" t="n">
        <v>3674</v>
      </c>
      <c r="K22" s="27" t="n">
        <v>0</v>
      </c>
    </row>
    <row r="23" customFormat="false" ht="13.5" hidden="false" customHeight="true" outlineLevel="0" collapsed="false">
      <c r="B23" s="24" t="s">
        <v>17</v>
      </c>
      <c r="C23" s="24"/>
      <c r="D23" s="25" t="n">
        <v>11359698</v>
      </c>
      <c r="E23" s="26" t="n">
        <v>8856150</v>
      </c>
      <c r="F23" s="27" t="n">
        <v>506233</v>
      </c>
      <c r="G23" s="27" t="n">
        <v>2684359</v>
      </c>
      <c r="H23" s="27" t="n">
        <v>5665558</v>
      </c>
      <c r="I23" s="27" t="n">
        <v>2361233</v>
      </c>
      <c r="J23" s="27" t="n">
        <v>140030</v>
      </c>
      <c r="K23" s="27" t="n">
        <v>2285</v>
      </c>
    </row>
    <row r="24" customFormat="false" ht="13.5" hidden="false" customHeight="true" outlineLevel="0" collapsed="false">
      <c r="B24" s="24" t="s">
        <v>18</v>
      </c>
      <c r="C24" s="24"/>
      <c r="D24" s="25" t="n">
        <v>874274</v>
      </c>
      <c r="E24" s="26" t="n">
        <v>874274</v>
      </c>
      <c r="F24" s="27" t="n">
        <v>0</v>
      </c>
      <c r="G24" s="27" t="n">
        <v>301810</v>
      </c>
      <c r="H24" s="27" t="n">
        <v>572464</v>
      </c>
      <c r="I24" s="27" t="n">
        <v>0</v>
      </c>
      <c r="J24" s="27" t="n">
        <v>0</v>
      </c>
      <c r="K24" s="27" t="n">
        <v>0</v>
      </c>
    </row>
    <row r="25" customFormat="false" ht="13.5" hidden="false" customHeight="true" outlineLevel="0" collapsed="false">
      <c r="B25" s="4" t="s">
        <v>19</v>
      </c>
      <c r="C25" s="24" t="s">
        <v>20</v>
      </c>
      <c r="D25" s="25" t="n">
        <v>12506818</v>
      </c>
      <c r="E25" s="26" t="n">
        <v>12506818</v>
      </c>
      <c r="F25" s="27" t="n">
        <v>108</v>
      </c>
      <c r="G25" s="27" t="n">
        <v>3992544</v>
      </c>
      <c r="H25" s="27" t="n">
        <v>8514166</v>
      </c>
      <c r="I25" s="27" t="n">
        <v>0</v>
      </c>
      <c r="J25" s="27" t="n">
        <v>0</v>
      </c>
      <c r="K25" s="27" t="n">
        <v>0</v>
      </c>
    </row>
    <row r="26" customFormat="false" ht="13.5" hidden="false" customHeight="true" outlineLevel="0" collapsed="false">
      <c r="B26" s="24"/>
      <c r="C26" s="24" t="s">
        <v>21</v>
      </c>
      <c r="D26" s="25" t="n">
        <v>7489520</v>
      </c>
      <c r="E26" s="26" t="n">
        <v>5246732</v>
      </c>
      <c r="F26" s="27" t="n">
        <v>368473</v>
      </c>
      <c r="G26" s="27" t="n">
        <v>1734805</v>
      </c>
      <c r="H26" s="27" t="n">
        <v>3143454</v>
      </c>
      <c r="I26" s="27" t="n">
        <v>2239088</v>
      </c>
      <c r="J26" s="27" t="n">
        <v>3700</v>
      </c>
      <c r="K26" s="27" t="n">
        <v>0</v>
      </c>
    </row>
    <row r="27" s="19" customFormat="true" ht="13.5" hidden="false" customHeight="true" outlineLevel="0" collapsed="false">
      <c r="A27" s="28" t="s">
        <v>24</v>
      </c>
      <c r="B27" s="6"/>
      <c r="C27" s="6"/>
      <c r="D27" s="21" t="n">
        <v>12452297</v>
      </c>
      <c r="E27" s="22" t="n">
        <v>9812748</v>
      </c>
      <c r="F27" s="23" t="n">
        <v>161313</v>
      </c>
      <c r="G27" s="23" t="n">
        <v>5982314</v>
      </c>
      <c r="H27" s="23" t="n">
        <v>3669121</v>
      </c>
      <c r="I27" s="23" t="n">
        <v>2478599</v>
      </c>
      <c r="J27" s="23" t="n">
        <v>160950</v>
      </c>
      <c r="K27" s="23" t="n">
        <v>0</v>
      </c>
    </row>
    <row r="28" customFormat="false" ht="13.5" hidden="false" customHeight="true" outlineLevel="0" collapsed="false">
      <c r="B28" s="24" t="s">
        <v>16</v>
      </c>
      <c r="C28" s="24"/>
      <c r="D28" s="25" t="n">
        <v>4541744</v>
      </c>
      <c r="E28" s="26" t="n">
        <v>4526833</v>
      </c>
      <c r="F28" s="27" t="n">
        <v>6567</v>
      </c>
      <c r="G28" s="27" t="n">
        <v>2567854</v>
      </c>
      <c r="H28" s="27" t="n">
        <v>1952412</v>
      </c>
      <c r="I28" s="27" t="n">
        <v>0</v>
      </c>
      <c r="J28" s="27" t="n">
        <v>14911</v>
      </c>
      <c r="K28" s="27" t="n">
        <v>0</v>
      </c>
    </row>
    <row r="29" customFormat="false" ht="13.5" hidden="false" customHeight="true" outlineLevel="0" collapsed="false">
      <c r="B29" s="24" t="s">
        <v>17</v>
      </c>
      <c r="C29" s="24"/>
      <c r="D29" s="25" t="n">
        <v>7406936</v>
      </c>
      <c r="E29" s="26" t="n">
        <v>4797202</v>
      </c>
      <c r="F29" s="27" t="n">
        <v>154746</v>
      </c>
      <c r="G29" s="27" t="n">
        <v>3055386</v>
      </c>
      <c r="H29" s="27" t="n">
        <v>1587070</v>
      </c>
      <c r="I29" s="27" t="n">
        <v>2463695</v>
      </c>
      <c r="J29" s="27" t="n">
        <v>146039</v>
      </c>
      <c r="K29" s="27" t="n">
        <v>0</v>
      </c>
    </row>
    <row r="30" customFormat="false" ht="13.5" hidden="false" customHeight="true" outlineLevel="0" collapsed="false">
      <c r="B30" s="24" t="s">
        <v>18</v>
      </c>
      <c r="C30" s="24"/>
      <c r="D30" s="25" t="n">
        <v>503617</v>
      </c>
      <c r="E30" s="26" t="n">
        <v>488713</v>
      </c>
      <c r="F30" s="27" t="n">
        <v>0</v>
      </c>
      <c r="G30" s="27" t="n">
        <v>359074</v>
      </c>
      <c r="H30" s="27" t="n">
        <v>129639</v>
      </c>
      <c r="I30" s="27" t="n">
        <v>14904</v>
      </c>
      <c r="J30" s="27" t="n">
        <v>0</v>
      </c>
      <c r="K30" s="27" t="n">
        <v>0</v>
      </c>
    </row>
    <row r="31" customFormat="false" ht="13.5" hidden="false" customHeight="true" outlineLevel="0" collapsed="false">
      <c r="B31" s="4" t="s">
        <v>19</v>
      </c>
      <c r="C31" s="24" t="s">
        <v>20</v>
      </c>
      <c r="D31" s="25" t="n">
        <v>2448717</v>
      </c>
      <c r="E31" s="26" t="n">
        <v>2446993</v>
      </c>
      <c r="F31" s="27" t="n">
        <v>0</v>
      </c>
      <c r="G31" s="27" t="n">
        <v>1320318</v>
      </c>
      <c r="H31" s="27" t="n">
        <v>1126675</v>
      </c>
      <c r="I31" s="27" t="n">
        <v>0</v>
      </c>
      <c r="J31" s="27" t="n">
        <v>1724</v>
      </c>
      <c r="K31" s="27" t="n">
        <v>0</v>
      </c>
    </row>
    <row r="32" customFormat="false" ht="13.5" hidden="false" customHeight="true" outlineLevel="0" collapsed="false">
      <c r="B32" s="24"/>
      <c r="C32" s="24" t="s">
        <v>21</v>
      </c>
      <c r="D32" s="25" t="n">
        <v>5710939</v>
      </c>
      <c r="E32" s="26" t="n">
        <v>3425492</v>
      </c>
      <c r="F32" s="27" t="n">
        <v>144746</v>
      </c>
      <c r="G32" s="27" t="n">
        <v>2333794</v>
      </c>
      <c r="H32" s="27" t="n">
        <v>946952</v>
      </c>
      <c r="I32" s="27" t="n">
        <v>2206009</v>
      </c>
      <c r="J32" s="27" t="n">
        <v>79438</v>
      </c>
      <c r="K32" s="27" t="n">
        <v>0</v>
      </c>
    </row>
    <row r="33" s="19" customFormat="true" ht="13.5" hidden="false" customHeight="true" outlineLevel="0" collapsed="false">
      <c r="A33" s="28" t="s">
        <v>25</v>
      </c>
      <c r="B33" s="6"/>
      <c r="C33" s="6"/>
      <c r="D33" s="21" t="n">
        <v>71632262</v>
      </c>
      <c r="E33" s="22" t="n">
        <v>53299850</v>
      </c>
      <c r="F33" s="23" t="n">
        <v>2713119</v>
      </c>
      <c r="G33" s="23" t="n">
        <v>10416573</v>
      </c>
      <c r="H33" s="23" t="n">
        <v>40170158</v>
      </c>
      <c r="I33" s="23" t="n">
        <v>17903954</v>
      </c>
      <c r="J33" s="23" t="n">
        <v>428278</v>
      </c>
      <c r="K33" s="23" t="n">
        <v>180</v>
      </c>
    </row>
    <row r="34" customFormat="false" ht="13.5" hidden="false" customHeight="true" outlineLevel="0" collapsed="false">
      <c r="B34" s="24" t="s">
        <v>16</v>
      </c>
      <c r="C34" s="24"/>
      <c r="D34" s="25" t="n">
        <v>15122416</v>
      </c>
      <c r="E34" s="26" t="n">
        <v>15111116</v>
      </c>
      <c r="F34" s="27" t="n">
        <v>68994</v>
      </c>
      <c r="G34" s="27" t="n">
        <v>3404188</v>
      </c>
      <c r="H34" s="27" t="n">
        <v>11637934</v>
      </c>
      <c r="I34" s="27" t="n">
        <v>0</v>
      </c>
      <c r="J34" s="27" t="n">
        <v>11120</v>
      </c>
      <c r="K34" s="27" t="n">
        <v>180</v>
      </c>
    </row>
    <row r="35" customFormat="false" ht="13.5" hidden="false" customHeight="true" outlineLevel="0" collapsed="false">
      <c r="B35" s="24" t="s">
        <v>17</v>
      </c>
      <c r="C35" s="24"/>
      <c r="D35" s="25" t="n">
        <v>50577370</v>
      </c>
      <c r="E35" s="26" t="n">
        <v>32420837</v>
      </c>
      <c r="F35" s="27" t="n">
        <v>2644125</v>
      </c>
      <c r="G35" s="27" t="n">
        <v>6050967</v>
      </c>
      <c r="H35" s="27" t="n">
        <v>23725745</v>
      </c>
      <c r="I35" s="27" t="n">
        <v>17739375</v>
      </c>
      <c r="J35" s="27" t="n">
        <v>417158</v>
      </c>
      <c r="K35" s="27" t="n">
        <v>0</v>
      </c>
    </row>
    <row r="36" customFormat="false" ht="13.5" hidden="false" customHeight="true" outlineLevel="0" collapsed="false">
      <c r="B36" s="24" t="s">
        <v>18</v>
      </c>
      <c r="C36" s="24"/>
      <c r="D36" s="25" t="n">
        <v>5932476</v>
      </c>
      <c r="E36" s="26" t="n">
        <v>5767897</v>
      </c>
      <c r="F36" s="27" t="n">
        <v>0</v>
      </c>
      <c r="G36" s="27" t="n">
        <v>961418</v>
      </c>
      <c r="H36" s="27" t="n">
        <v>4806479</v>
      </c>
      <c r="I36" s="27" t="n">
        <v>164579</v>
      </c>
      <c r="J36" s="27" t="n">
        <v>0</v>
      </c>
      <c r="K36" s="27" t="n">
        <v>0</v>
      </c>
    </row>
    <row r="37" customFormat="false" ht="13.5" hidden="false" customHeight="true" outlineLevel="0" collapsed="false">
      <c r="B37" s="4" t="s">
        <v>19</v>
      </c>
      <c r="C37" s="24" t="s">
        <v>20</v>
      </c>
      <c r="D37" s="25" t="n">
        <v>5198417</v>
      </c>
      <c r="E37" s="26" t="n">
        <v>5198417</v>
      </c>
      <c r="F37" s="27" t="n">
        <v>9364</v>
      </c>
      <c r="G37" s="27" t="n">
        <v>1367866</v>
      </c>
      <c r="H37" s="27" t="n">
        <v>3820187</v>
      </c>
      <c r="I37" s="27" t="n">
        <v>0</v>
      </c>
      <c r="J37" s="27" t="n">
        <v>0</v>
      </c>
      <c r="K37" s="27" t="n">
        <v>0</v>
      </c>
    </row>
    <row r="38" customFormat="false" ht="13.5" hidden="false" customHeight="true" outlineLevel="0" collapsed="false">
      <c r="B38" s="24"/>
      <c r="C38" s="24" t="s">
        <v>21</v>
      </c>
      <c r="D38" s="25" t="n">
        <v>41187499</v>
      </c>
      <c r="E38" s="26" t="n">
        <v>25082420</v>
      </c>
      <c r="F38" s="27" t="n">
        <v>2056689</v>
      </c>
      <c r="G38" s="27" t="n">
        <v>4742382</v>
      </c>
      <c r="H38" s="27" t="n">
        <v>18283349</v>
      </c>
      <c r="I38" s="27" t="n">
        <v>15754349</v>
      </c>
      <c r="J38" s="27" t="n">
        <v>350730</v>
      </c>
      <c r="K38" s="27" t="n">
        <v>0</v>
      </c>
    </row>
    <row r="39" s="19" customFormat="true" ht="13.5" hidden="false" customHeight="true" outlineLevel="0" collapsed="false">
      <c r="A39" s="28" t="s">
        <v>26</v>
      </c>
      <c r="B39" s="6"/>
      <c r="C39" s="6"/>
      <c r="D39" s="21" t="n">
        <v>17017241</v>
      </c>
      <c r="E39" s="22" t="n">
        <v>15075653</v>
      </c>
      <c r="F39" s="23" t="n">
        <v>737772</v>
      </c>
      <c r="G39" s="23" t="n">
        <v>5522355</v>
      </c>
      <c r="H39" s="23" t="n">
        <v>8815526</v>
      </c>
      <c r="I39" s="23" t="n">
        <v>1746978</v>
      </c>
      <c r="J39" s="23" t="n">
        <v>155440</v>
      </c>
      <c r="K39" s="23" t="n">
        <v>39170</v>
      </c>
    </row>
    <row r="40" customFormat="false" ht="13.5" hidden="false" customHeight="true" outlineLevel="0" collapsed="false">
      <c r="B40" s="24" t="s">
        <v>16</v>
      </c>
      <c r="C40" s="24"/>
      <c r="D40" s="25" t="n">
        <v>7270533</v>
      </c>
      <c r="E40" s="26" t="n">
        <v>7267889</v>
      </c>
      <c r="F40" s="27" t="n">
        <v>40182</v>
      </c>
      <c r="G40" s="27" t="n">
        <v>2663177</v>
      </c>
      <c r="H40" s="27" t="n">
        <v>4564530</v>
      </c>
      <c r="I40" s="27" t="n">
        <v>0</v>
      </c>
      <c r="J40" s="27" t="n">
        <v>2644</v>
      </c>
      <c r="K40" s="27" t="n">
        <v>0</v>
      </c>
    </row>
    <row r="41" customFormat="false" ht="13.5" hidden="false" customHeight="true" outlineLevel="0" collapsed="false">
      <c r="B41" s="24" t="s">
        <v>17</v>
      </c>
      <c r="C41" s="24"/>
      <c r="D41" s="25" t="n">
        <v>8767422</v>
      </c>
      <c r="E41" s="26" t="n">
        <v>6828478</v>
      </c>
      <c r="F41" s="27" t="n">
        <v>697590</v>
      </c>
      <c r="G41" s="27" t="n">
        <v>2600049</v>
      </c>
      <c r="H41" s="27" t="n">
        <v>3530839</v>
      </c>
      <c r="I41" s="27" t="n">
        <v>1746978</v>
      </c>
      <c r="J41" s="27" t="n">
        <v>152796</v>
      </c>
      <c r="K41" s="27" t="n">
        <v>39170</v>
      </c>
    </row>
    <row r="42" customFormat="false" ht="13.5" hidden="false" customHeight="true" outlineLevel="0" collapsed="false">
      <c r="B42" s="24" t="s">
        <v>18</v>
      </c>
      <c r="C42" s="24"/>
      <c r="D42" s="25" t="n">
        <v>979286</v>
      </c>
      <c r="E42" s="26" t="n">
        <v>979286</v>
      </c>
      <c r="F42" s="27" t="n">
        <v>0</v>
      </c>
      <c r="G42" s="27" t="n">
        <v>259129</v>
      </c>
      <c r="H42" s="27" t="n">
        <v>720157</v>
      </c>
      <c r="I42" s="27" t="n">
        <v>0</v>
      </c>
      <c r="J42" s="27" t="n">
        <v>0</v>
      </c>
      <c r="K42" s="27" t="n">
        <v>0</v>
      </c>
    </row>
    <row r="43" customFormat="false" ht="13.5" hidden="false" customHeight="true" outlineLevel="0" collapsed="false">
      <c r="B43" s="4" t="s">
        <v>19</v>
      </c>
      <c r="C43" s="24" t="s">
        <v>20</v>
      </c>
      <c r="D43" s="25" t="n">
        <v>4151726</v>
      </c>
      <c r="E43" s="26" t="n">
        <v>4151726</v>
      </c>
      <c r="F43" s="27" t="n">
        <v>7908</v>
      </c>
      <c r="G43" s="27" t="n">
        <v>1599821</v>
      </c>
      <c r="H43" s="27" t="n">
        <v>2543997</v>
      </c>
      <c r="I43" s="27" t="n">
        <v>0</v>
      </c>
      <c r="J43" s="27" t="n">
        <v>0</v>
      </c>
      <c r="K43" s="27" t="n">
        <v>0</v>
      </c>
    </row>
    <row r="44" customFormat="false" ht="13.5" hidden="false" customHeight="true" outlineLevel="0" collapsed="false">
      <c r="B44" s="24"/>
      <c r="C44" s="24" t="s">
        <v>21</v>
      </c>
      <c r="D44" s="25" t="n">
        <v>7244711</v>
      </c>
      <c r="E44" s="26" t="n">
        <v>5577596</v>
      </c>
      <c r="F44" s="27" t="n">
        <v>611167</v>
      </c>
      <c r="G44" s="27" t="n">
        <v>2249501</v>
      </c>
      <c r="H44" s="27" t="n">
        <v>2716928</v>
      </c>
      <c r="I44" s="27" t="n">
        <v>1545108</v>
      </c>
      <c r="J44" s="27" t="n">
        <v>122007</v>
      </c>
      <c r="K44" s="27" t="n">
        <v>0</v>
      </c>
    </row>
    <row r="45" s="19" customFormat="true" ht="13.5" hidden="false" customHeight="true" outlineLevel="0" collapsed="false">
      <c r="A45" s="28" t="s">
        <v>27</v>
      </c>
      <c r="B45" s="6"/>
      <c r="C45" s="6"/>
      <c r="D45" s="21" t="n">
        <v>22259946</v>
      </c>
      <c r="E45" s="22" t="n">
        <v>17558468</v>
      </c>
      <c r="F45" s="23" t="n">
        <v>730077</v>
      </c>
      <c r="G45" s="23" t="n">
        <v>3152235</v>
      </c>
      <c r="H45" s="23" t="n">
        <v>13676156</v>
      </c>
      <c r="I45" s="23" t="n">
        <v>4515917</v>
      </c>
      <c r="J45" s="23" t="n">
        <v>184905</v>
      </c>
      <c r="K45" s="23" t="n">
        <v>656</v>
      </c>
    </row>
    <row r="46" customFormat="false" ht="13.5" hidden="false" customHeight="true" outlineLevel="0" collapsed="false">
      <c r="B46" s="24" t="s">
        <v>16</v>
      </c>
      <c r="C46" s="24"/>
      <c r="D46" s="25" t="n">
        <v>7427483</v>
      </c>
      <c r="E46" s="26" t="n">
        <v>7425237</v>
      </c>
      <c r="F46" s="27" t="n">
        <v>43343</v>
      </c>
      <c r="G46" s="27" t="n">
        <v>1610301</v>
      </c>
      <c r="H46" s="27" t="n">
        <v>5771593</v>
      </c>
      <c r="I46" s="27" t="n">
        <v>730</v>
      </c>
      <c r="J46" s="27" t="n">
        <v>960</v>
      </c>
      <c r="K46" s="27" t="n">
        <v>556</v>
      </c>
    </row>
    <row r="47" customFormat="false" ht="13.5" hidden="false" customHeight="true" outlineLevel="0" collapsed="false">
      <c r="B47" s="24" t="s">
        <v>17</v>
      </c>
      <c r="C47" s="24"/>
      <c r="D47" s="25" t="n">
        <v>13924700</v>
      </c>
      <c r="E47" s="26" t="n">
        <v>9238053</v>
      </c>
      <c r="F47" s="27" t="n">
        <v>686734</v>
      </c>
      <c r="G47" s="27" t="n">
        <v>1479474</v>
      </c>
      <c r="H47" s="27" t="n">
        <v>7071845</v>
      </c>
      <c r="I47" s="27" t="n">
        <v>4502602</v>
      </c>
      <c r="J47" s="27" t="n">
        <v>183945</v>
      </c>
      <c r="K47" s="27" t="n">
        <v>100</v>
      </c>
    </row>
    <row r="48" customFormat="false" ht="13.5" hidden="false" customHeight="true" outlineLevel="0" collapsed="false">
      <c r="B48" s="24" t="s">
        <v>18</v>
      </c>
      <c r="C48" s="24"/>
      <c r="D48" s="25" t="n">
        <v>907763</v>
      </c>
      <c r="E48" s="26" t="n">
        <v>895178</v>
      </c>
      <c r="F48" s="27" t="n">
        <v>0</v>
      </c>
      <c r="G48" s="27" t="n">
        <v>62460</v>
      </c>
      <c r="H48" s="27" t="n">
        <v>832718</v>
      </c>
      <c r="I48" s="27" t="n">
        <v>12585</v>
      </c>
      <c r="J48" s="27" t="n">
        <v>0</v>
      </c>
      <c r="K48" s="27" t="n">
        <v>0</v>
      </c>
    </row>
    <row r="49" customFormat="false" ht="13.5" hidden="false" customHeight="true" outlineLevel="0" collapsed="false">
      <c r="B49" s="4" t="s">
        <v>19</v>
      </c>
      <c r="C49" s="24" t="s">
        <v>20</v>
      </c>
      <c r="D49" s="25" t="n">
        <v>3852493</v>
      </c>
      <c r="E49" s="26" t="n">
        <v>3852493</v>
      </c>
      <c r="F49" s="27" t="n">
        <v>830</v>
      </c>
      <c r="G49" s="27" t="n">
        <v>837731</v>
      </c>
      <c r="H49" s="27" t="n">
        <v>3013932</v>
      </c>
      <c r="I49" s="27" t="n">
        <v>0</v>
      </c>
      <c r="J49" s="27" t="n">
        <v>0</v>
      </c>
      <c r="K49" s="27" t="n">
        <v>0</v>
      </c>
    </row>
    <row r="50" customFormat="false" ht="13.5" hidden="false" customHeight="true" outlineLevel="0" collapsed="false">
      <c r="B50" s="24"/>
      <c r="C50" s="24" t="s">
        <v>21</v>
      </c>
      <c r="D50" s="25" t="n">
        <v>10497356</v>
      </c>
      <c r="E50" s="26" t="n">
        <v>6831931</v>
      </c>
      <c r="F50" s="27" t="n">
        <v>487501</v>
      </c>
      <c r="G50" s="27" t="n">
        <v>1257825</v>
      </c>
      <c r="H50" s="27" t="n">
        <v>5086605</v>
      </c>
      <c r="I50" s="27" t="n">
        <v>3614893</v>
      </c>
      <c r="J50" s="27" t="n">
        <v>50532</v>
      </c>
      <c r="K50" s="27" t="n">
        <v>0</v>
      </c>
    </row>
    <row r="51" s="19" customFormat="true" ht="13.5" hidden="false" customHeight="true" outlineLevel="0" collapsed="false">
      <c r="A51" s="28" t="s">
        <v>28</v>
      </c>
      <c r="B51" s="6"/>
      <c r="C51" s="6"/>
      <c r="D51" s="21" t="n">
        <v>28871857</v>
      </c>
      <c r="E51" s="22" t="n">
        <v>28218164</v>
      </c>
      <c r="F51" s="23" t="n">
        <v>1694506</v>
      </c>
      <c r="G51" s="23" t="n">
        <v>6358329</v>
      </c>
      <c r="H51" s="23" t="n">
        <v>20165329</v>
      </c>
      <c r="I51" s="23" t="n">
        <v>520790</v>
      </c>
      <c r="J51" s="23" t="n">
        <v>131974</v>
      </c>
      <c r="K51" s="23" t="n">
        <v>929</v>
      </c>
    </row>
    <row r="52" customFormat="false" ht="13.5" hidden="false" customHeight="true" outlineLevel="0" collapsed="false">
      <c r="B52" s="24" t="s">
        <v>16</v>
      </c>
      <c r="C52" s="24"/>
      <c r="D52" s="25" t="n">
        <v>24782130</v>
      </c>
      <c r="E52" s="26" t="n">
        <v>24712368</v>
      </c>
      <c r="F52" s="27" t="n">
        <v>1532413</v>
      </c>
      <c r="G52" s="27" t="n">
        <v>6068588</v>
      </c>
      <c r="H52" s="27" t="n">
        <v>17111367</v>
      </c>
      <c r="I52" s="27" t="n">
        <v>0</v>
      </c>
      <c r="J52" s="27" t="n">
        <v>68833</v>
      </c>
      <c r="K52" s="27" t="n">
        <v>929</v>
      </c>
    </row>
    <row r="53" customFormat="false" ht="13.5" hidden="false" customHeight="true" outlineLevel="0" collapsed="false">
      <c r="B53" s="24" t="s">
        <v>17</v>
      </c>
      <c r="C53" s="24"/>
      <c r="D53" s="25" t="n">
        <v>3984875</v>
      </c>
      <c r="E53" s="26" t="n">
        <v>3401734</v>
      </c>
      <c r="F53" s="27" t="n">
        <v>162093</v>
      </c>
      <c r="G53" s="27" t="n">
        <v>289741</v>
      </c>
      <c r="H53" s="27" t="n">
        <v>2949900</v>
      </c>
      <c r="I53" s="27" t="n">
        <v>520190</v>
      </c>
      <c r="J53" s="27" t="n">
        <v>62951</v>
      </c>
      <c r="K53" s="27" t="n">
        <v>0</v>
      </c>
    </row>
    <row r="54" customFormat="false" ht="13.5" hidden="false" customHeight="true" outlineLevel="0" collapsed="false">
      <c r="B54" s="24" t="s">
        <v>18</v>
      </c>
      <c r="C54" s="24"/>
      <c r="D54" s="25" t="n">
        <v>104852</v>
      </c>
      <c r="E54" s="26" t="n">
        <v>104062</v>
      </c>
      <c r="F54" s="27" t="n">
        <v>0</v>
      </c>
      <c r="G54" s="27" t="n">
        <v>0</v>
      </c>
      <c r="H54" s="27" t="n">
        <v>104062</v>
      </c>
      <c r="I54" s="27" t="n">
        <v>600</v>
      </c>
      <c r="J54" s="27" t="n">
        <v>190</v>
      </c>
      <c r="K54" s="27" t="n">
        <v>0</v>
      </c>
    </row>
    <row r="55" s="19" customFormat="true" ht="13.5" hidden="false" customHeight="true" outlineLevel="0" collapsed="false">
      <c r="A55" s="28" t="s">
        <v>29</v>
      </c>
      <c r="B55" s="6"/>
      <c r="C55" s="6"/>
      <c r="D55" s="21" t="n">
        <v>16989515</v>
      </c>
      <c r="E55" s="22" t="n">
        <v>15191361</v>
      </c>
      <c r="F55" s="23" t="n">
        <v>3893197</v>
      </c>
      <c r="G55" s="23" t="n">
        <v>4914046</v>
      </c>
      <c r="H55" s="23" t="n">
        <v>6384118</v>
      </c>
      <c r="I55" s="23" t="n">
        <v>1722580</v>
      </c>
      <c r="J55" s="23" t="n">
        <v>74656</v>
      </c>
      <c r="K55" s="23" t="n">
        <v>918</v>
      </c>
    </row>
    <row r="56" customFormat="false" ht="13.5" hidden="false" customHeight="true" outlineLevel="0" collapsed="false">
      <c r="B56" s="24" t="s">
        <v>16</v>
      </c>
      <c r="C56" s="24"/>
      <c r="D56" s="25" t="n">
        <v>5196272</v>
      </c>
      <c r="E56" s="26" t="n">
        <v>5152058</v>
      </c>
      <c r="F56" s="27" t="n">
        <v>508749</v>
      </c>
      <c r="G56" s="27" t="n">
        <v>2500289</v>
      </c>
      <c r="H56" s="27" t="n">
        <v>2143020</v>
      </c>
      <c r="I56" s="27" t="n">
        <v>280</v>
      </c>
      <c r="J56" s="27" t="n">
        <v>43016</v>
      </c>
      <c r="K56" s="27" t="n">
        <v>918</v>
      </c>
    </row>
    <row r="57" customFormat="false" ht="13.5" hidden="false" customHeight="true" outlineLevel="0" collapsed="false">
      <c r="B57" s="24" t="s">
        <v>17</v>
      </c>
      <c r="C57" s="24"/>
      <c r="D57" s="25" t="n">
        <v>11551360</v>
      </c>
      <c r="E57" s="26" t="n">
        <v>9797420</v>
      </c>
      <c r="F57" s="27" t="n">
        <v>3384448</v>
      </c>
      <c r="G57" s="27" t="n">
        <v>2299648</v>
      </c>
      <c r="H57" s="27" t="n">
        <v>4113324</v>
      </c>
      <c r="I57" s="27" t="n">
        <v>1722300</v>
      </c>
      <c r="J57" s="27" t="n">
        <v>31640</v>
      </c>
      <c r="K57" s="27" t="n">
        <v>0</v>
      </c>
    </row>
    <row r="58" customFormat="false" ht="13.5" hidden="false" customHeight="true" outlineLevel="0" collapsed="false">
      <c r="A58" s="10"/>
      <c r="B58" s="29" t="s">
        <v>18</v>
      </c>
      <c r="C58" s="29"/>
      <c r="D58" s="30" t="n">
        <v>241883</v>
      </c>
      <c r="E58" s="31" t="n">
        <v>241883</v>
      </c>
      <c r="F58" s="32" t="n">
        <v>0</v>
      </c>
      <c r="G58" s="32" t="n">
        <v>114109</v>
      </c>
      <c r="H58" s="32" t="n">
        <v>127774</v>
      </c>
      <c r="I58" s="32" t="n">
        <v>0</v>
      </c>
      <c r="J58" s="32" t="n">
        <v>0</v>
      </c>
      <c r="K58" s="32" t="n">
        <v>0</v>
      </c>
    </row>
    <row r="59" s="1" customFormat="true" ht="13.5" hidden="false" customHeight="true" outlineLevel="0" collapsed="false"/>
    <row r="60" s="1" customFormat="true" ht="13.5" hidden="false" customHeight="true" outlineLevel="0" collapsed="false"/>
    <row r="61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3:50Z</dcterms:created>
  <dc:creator>m</dc:creator>
  <dc:description/>
  <dc:language>en-US</dc:language>
  <cp:lastModifiedBy>m</cp:lastModifiedBy>
  <dcterms:modified xsi:type="dcterms:W3CDTF">2019-06-18T06:3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