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14286867</v>
      </c>
      <c r="E9" s="20" t="n">
        <v>13985359</v>
      </c>
      <c r="F9" s="21" t="n">
        <v>346969</v>
      </c>
      <c r="G9" s="21" t="n">
        <v>5672662</v>
      </c>
      <c r="H9" s="21" t="n">
        <v>7965728</v>
      </c>
      <c r="I9" s="21" t="n">
        <v>187963</v>
      </c>
      <c r="J9" s="21" t="n">
        <v>1566</v>
      </c>
      <c r="K9" s="20" t="n">
        <v>111979</v>
      </c>
      <c r="L9" s="21" t="n">
        <v>67028</v>
      </c>
      <c r="M9" s="21" t="n">
        <v>44951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12926421</v>
      </c>
      <c r="E10" s="20" t="n">
        <v>12836857</v>
      </c>
      <c r="F10" s="21" t="n">
        <v>211308</v>
      </c>
      <c r="G10" s="21" t="n">
        <v>5666866</v>
      </c>
      <c r="H10" s="21" t="n">
        <v>6958683</v>
      </c>
      <c r="I10" s="21" t="n">
        <v>0</v>
      </c>
      <c r="J10" s="21" t="n">
        <v>566</v>
      </c>
      <c r="K10" s="20" t="n">
        <v>88998</v>
      </c>
      <c r="L10" s="21" t="n">
        <v>55563</v>
      </c>
      <c r="M10" s="21" t="n">
        <v>33435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10162093</v>
      </c>
      <c r="E11" s="27" t="n">
        <v>10095550</v>
      </c>
      <c r="F11" s="28" t="n">
        <v>146772</v>
      </c>
      <c r="G11" s="28" t="n">
        <v>4975147</v>
      </c>
      <c r="H11" s="28" t="n">
        <v>4973631</v>
      </c>
      <c r="I11" s="28" t="n">
        <v>0</v>
      </c>
      <c r="J11" s="28" t="n">
        <v>566</v>
      </c>
      <c r="K11" s="27" t="n">
        <v>65977</v>
      </c>
      <c r="L11" s="28" t="n">
        <v>39527</v>
      </c>
      <c r="M11" s="28" t="n">
        <v>26450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754738</v>
      </c>
      <c r="E12" s="27" t="n">
        <v>750812</v>
      </c>
      <c r="F12" s="28" t="n">
        <v>0</v>
      </c>
      <c r="G12" s="28" t="n">
        <v>12917</v>
      </c>
      <c r="H12" s="28" t="n">
        <v>737895</v>
      </c>
      <c r="I12" s="28" t="n">
        <v>0</v>
      </c>
      <c r="J12" s="28" t="n">
        <v>0</v>
      </c>
      <c r="K12" s="27" t="n">
        <v>3926</v>
      </c>
      <c r="L12" s="28" t="n">
        <v>2549</v>
      </c>
      <c r="M12" s="28" t="n">
        <v>1377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137685</v>
      </c>
      <c r="E13" s="27" t="n">
        <v>132966</v>
      </c>
      <c r="F13" s="28" t="n">
        <v>0</v>
      </c>
      <c r="G13" s="28" t="n">
        <v>53</v>
      </c>
      <c r="H13" s="28" t="n">
        <v>132913</v>
      </c>
      <c r="I13" s="28" t="n">
        <v>0</v>
      </c>
      <c r="J13" s="28" t="n">
        <v>0</v>
      </c>
      <c r="K13" s="27" t="n">
        <v>4719</v>
      </c>
      <c r="L13" s="28" t="n">
        <v>2526</v>
      </c>
      <c r="M13" s="28" t="n">
        <v>2193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519058</v>
      </c>
      <c r="E14" s="27" t="n">
        <v>514110</v>
      </c>
      <c r="F14" s="28" t="n">
        <v>64536</v>
      </c>
      <c r="G14" s="28" t="n">
        <v>50746</v>
      </c>
      <c r="H14" s="28" t="n">
        <v>398828</v>
      </c>
      <c r="I14" s="28" t="n">
        <v>0</v>
      </c>
      <c r="J14" s="28" t="n">
        <v>0</v>
      </c>
      <c r="K14" s="27" t="n">
        <v>4948</v>
      </c>
      <c r="L14" s="28" t="n">
        <v>3401</v>
      </c>
      <c r="M14" s="28" t="n">
        <v>1547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1352847</v>
      </c>
      <c r="E15" s="27" t="n">
        <v>1343419</v>
      </c>
      <c r="F15" s="28" t="n">
        <v>0</v>
      </c>
      <c r="G15" s="28" t="n">
        <v>628003</v>
      </c>
      <c r="H15" s="28" t="n">
        <v>715416</v>
      </c>
      <c r="I15" s="28" t="n">
        <v>0</v>
      </c>
      <c r="J15" s="28" t="n">
        <v>0</v>
      </c>
      <c r="K15" s="27" t="n">
        <v>9428</v>
      </c>
      <c r="L15" s="28" t="n">
        <v>7560</v>
      </c>
      <c r="M15" s="28" t="n">
        <v>1868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1108357</v>
      </c>
      <c r="E16" s="20" t="n">
        <v>897604</v>
      </c>
      <c r="F16" s="21" t="n">
        <v>135661</v>
      </c>
      <c r="G16" s="21" t="n">
        <v>5796</v>
      </c>
      <c r="H16" s="21" t="n">
        <v>756147</v>
      </c>
      <c r="I16" s="21" t="n">
        <v>186772</v>
      </c>
      <c r="J16" s="21" t="n">
        <v>1000</v>
      </c>
      <c r="K16" s="20" t="n">
        <v>22981</v>
      </c>
      <c r="L16" s="21" t="n">
        <v>11465</v>
      </c>
      <c r="M16" s="21" t="n">
        <v>11516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252089</v>
      </c>
      <c r="E17" s="31" t="n">
        <v>250898</v>
      </c>
      <c r="F17" s="32" t="n">
        <v>0</v>
      </c>
      <c r="G17" s="32" t="n">
        <v>0</v>
      </c>
      <c r="H17" s="32" t="n">
        <v>250898</v>
      </c>
      <c r="I17" s="32" t="n">
        <v>1191</v>
      </c>
      <c r="J17" s="32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44Z</dcterms:created>
  <dc:creator>m</dc:creator>
  <dc:description/>
  <dc:language>en-US</dc:language>
  <cp:lastModifiedBy>m</cp:lastModifiedBy>
  <dcterms:modified xsi:type="dcterms:W3CDTF">2019-06-18T0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