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6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4" t="s">
        <v>5</v>
      </c>
      <c r="B7" s="3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1"/>
      <c r="J8" s="11"/>
      <c r="K8" s="16" t="s">
        <v>15</v>
      </c>
      <c r="L8" s="11" t="s">
        <v>16</v>
      </c>
      <c r="M8" s="17" t="s">
        <v>17</v>
      </c>
    </row>
    <row r="9" s="23" customFormat="true" ht="13.5" hidden="false" customHeight="true" outlineLevel="0" collapsed="false">
      <c r="A9" s="18" t="s">
        <v>18</v>
      </c>
      <c r="B9" s="18"/>
      <c r="C9" s="19"/>
      <c r="D9" s="20" t="n">
        <v>71462069</v>
      </c>
      <c r="E9" s="21" t="n">
        <v>69835390</v>
      </c>
      <c r="F9" s="22" t="n">
        <v>2152635</v>
      </c>
      <c r="G9" s="22" t="n">
        <v>67544216</v>
      </c>
      <c r="H9" s="22" t="n">
        <v>138539</v>
      </c>
      <c r="I9" s="22" t="n">
        <v>960685</v>
      </c>
      <c r="J9" s="22" t="n">
        <v>4104</v>
      </c>
      <c r="K9" s="21" t="n">
        <v>661890</v>
      </c>
      <c r="L9" s="22" t="n">
        <v>452192</v>
      </c>
      <c r="M9" s="22" t="n">
        <v>209698</v>
      </c>
    </row>
    <row r="10" s="23" customFormat="true" ht="13.5" hidden="false" customHeight="true" outlineLevel="0" collapsed="false">
      <c r="A10" s="18"/>
      <c r="B10" s="24" t="s">
        <v>19</v>
      </c>
      <c r="C10" s="19"/>
      <c r="D10" s="20" t="n">
        <v>62165996</v>
      </c>
      <c r="E10" s="21" t="n">
        <v>61657197</v>
      </c>
      <c r="F10" s="22" t="n">
        <v>1440652</v>
      </c>
      <c r="G10" s="22" t="n">
        <v>60110670</v>
      </c>
      <c r="H10" s="22" t="n">
        <v>105875</v>
      </c>
      <c r="I10" s="22" t="n">
        <v>8800</v>
      </c>
      <c r="J10" s="22" t="n">
        <v>0</v>
      </c>
      <c r="K10" s="21" t="n">
        <v>499999</v>
      </c>
      <c r="L10" s="22" t="n">
        <v>374628</v>
      </c>
      <c r="M10" s="22" t="n">
        <v>125371</v>
      </c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48639089</v>
      </c>
      <c r="E11" s="27" t="n">
        <v>48321145</v>
      </c>
      <c r="F11" s="28" t="n">
        <v>962644</v>
      </c>
      <c r="G11" s="28" t="n">
        <v>47311503</v>
      </c>
      <c r="H11" s="28" t="n">
        <v>46998</v>
      </c>
      <c r="I11" s="28" t="n">
        <v>0</v>
      </c>
      <c r="J11" s="28" t="n">
        <v>0</v>
      </c>
      <c r="K11" s="27" t="n">
        <v>317944</v>
      </c>
      <c r="L11" s="28" t="n">
        <v>246723</v>
      </c>
      <c r="M11" s="28" t="n">
        <v>71221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3163010</v>
      </c>
      <c r="E12" s="27" t="n">
        <v>3123466</v>
      </c>
      <c r="F12" s="28" t="n">
        <v>739</v>
      </c>
      <c r="G12" s="28" t="n">
        <v>3096946</v>
      </c>
      <c r="H12" s="28" t="n">
        <v>25781</v>
      </c>
      <c r="I12" s="28" t="n">
        <v>0</v>
      </c>
      <c r="J12" s="28" t="n">
        <v>0</v>
      </c>
      <c r="K12" s="27" t="n">
        <v>39544</v>
      </c>
      <c r="L12" s="28" t="n">
        <v>29766</v>
      </c>
      <c r="M12" s="28" t="n">
        <v>9778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476900</v>
      </c>
      <c r="E13" s="27" t="n">
        <v>438842</v>
      </c>
      <c r="F13" s="28" t="n">
        <v>0</v>
      </c>
      <c r="G13" s="28" t="n">
        <v>425660</v>
      </c>
      <c r="H13" s="28" t="n">
        <v>13182</v>
      </c>
      <c r="I13" s="28" t="n">
        <v>0</v>
      </c>
      <c r="J13" s="28" t="n">
        <v>0</v>
      </c>
      <c r="K13" s="27" t="n">
        <v>38058</v>
      </c>
      <c r="L13" s="28" t="n">
        <v>22040</v>
      </c>
      <c r="M13" s="28" t="n">
        <v>16018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3628558</v>
      </c>
      <c r="E14" s="27" t="n">
        <v>3577376</v>
      </c>
      <c r="F14" s="28" t="n">
        <v>477269</v>
      </c>
      <c r="G14" s="28" t="n">
        <v>3089939</v>
      </c>
      <c r="H14" s="28" t="n">
        <v>10168</v>
      </c>
      <c r="I14" s="28" t="n">
        <v>0</v>
      </c>
      <c r="J14" s="28" t="n">
        <v>0</v>
      </c>
      <c r="K14" s="27" t="n">
        <v>51182</v>
      </c>
      <c r="L14" s="28" t="n">
        <v>34731</v>
      </c>
      <c r="M14" s="28" t="n">
        <v>16451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6258439</v>
      </c>
      <c r="E15" s="27" t="n">
        <v>6196368</v>
      </c>
      <c r="F15" s="28" t="n">
        <v>0</v>
      </c>
      <c r="G15" s="28" t="n">
        <v>6186622</v>
      </c>
      <c r="H15" s="28" t="n">
        <v>9746</v>
      </c>
      <c r="I15" s="28" t="n">
        <v>8800</v>
      </c>
      <c r="J15" s="28" t="n">
        <v>0</v>
      </c>
      <c r="K15" s="27" t="n">
        <v>53271</v>
      </c>
      <c r="L15" s="28" t="n">
        <v>41368</v>
      </c>
      <c r="M15" s="28" t="n">
        <v>11903</v>
      </c>
    </row>
    <row r="16" s="23" customFormat="true" ht="13.5" hidden="false" customHeight="true" outlineLevel="0" collapsed="false">
      <c r="A16" s="24"/>
      <c r="B16" s="24" t="s">
        <v>25</v>
      </c>
      <c r="C16" s="19"/>
      <c r="D16" s="20" t="n">
        <v>8915565</v>
      </c>
      <c r="E16" s="21" t="n">
        <v>7797685</v>
      </c>
      <c r="F16" s="22" t="n">
        <v>711983</v>
      </c>
      <c r="G16" s="22" t="n">
        <v>7053038</v>
      </c>
      <c r="H16" s="22" t="n">
        <v>32664</v>
      </c>
      <c r="I16" s="22" t="n">
        <v>951885</v>
      </c>
      <c r="J16" s="22" t="n">
        <v>4104</v>
      </c>
      <c r="K16" s="21" t="n">
        <v>161891</v>
      </c>
      <c r="L16" s="22" t="n">
        <v>77564</v>
      </c>
      <c r="M16" s="22" t="n">
        <v>84327</v>
      </c>
    </row>
    <row r="17" s="23" customFormat="true" ht="13.5" hidden="false" customHeight="true" outlineLevel="0" collapsed="false">
      <c r="A17" s="29"/>
      <c r="B17" s="29" t="s">
        <v>26</v>
      </c>
      <c r="C17" s="30"/>
      <c r="D17" s="31" t="n">
        <v>380508</v>
      </c>
      <c r="E17" s="32" t="n">
        <v>380508</v>
      </c>
      <c r="F17" s="33" t="n">
        <v>0</v>
      </c>
      <c r="G17" s="33" t="n">
        <v>380508</v>
      </c>
      <c r="H17" s="33" t="n">
        <v>0</v>
      </c>
      <c r="I17" s="33" t="n">
        <v>0</v>
      </c>
      <c r="J17" s="33" t="n">
        <v>0</v>
      </c>
      <c r="K17" s="32" t="n">
        <v>0</v>
      </c>
      <c r="L17" s="33" t="n">
        <v>0</v>
      </c>
      <c r="M17" s="33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37Z</dcterms:created>
  <dc:creator>m</dc:creator>
  <dc:description/>
  <dc:language>en-US</dc:language>
  <cp:lastModifiedBy>m</cp:lastModifiedBy>
  <dcterms:modified xsi:type="dcterms:W3CDTF">2019-06-18T06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