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5-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6"/>
      <c r="C3" s="6"/>
    </row>
    <row r="4" customFormat="false" ht="13.5" hidden="false" customHeight="true" outlineLevel="0" collapsed="false">
      <c r="A4" s="3" t="s">
        <v>3</v>
      </c>
      <c r="B4" s="6"/>
      <c r="C4" s="6"/>
    </row>
    <row r="5" customFormat="false" ht="13.5" hidden="false" customHeight="true" outlineLevel="0" collapsed="false">
      <c r="A5" s="5"/>
      <c r="B5" s="6"/>
      <c r="C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7"/>
    </row>
    <row r="7" customFormat="false" ht="13.5" hidden="false" customHeight="true" outlineLevel="0" collapsed="false">
      <c r="A7" s="9" t="s">
        <v>5</v>
      </c>
      <c r="B7" s="10"/>
      <c r="C7" s="10"/>
      <c r="D7" s="11" t="s">
        <v>6</v>
      </c>
      <c r="E7" s="12" t="s">
        <v>7</v>
      </c>
      <c r="F7" s="13"/>
      <c r="G7" s="13"/>
      <c r="H7" s="13"/>
      <c r="I7" s="14" t="s">
        <v>8</v>
      </c>
      <c r="J7" s="14" t="s">
        <v>9</v>
      </c>
      <c r="K7" s="12" t="s">
        <v>10</v>
      </c>
      <c r="L7" s="15"/>
      <c r="M7" s="15"/>
    </row>
    <row r="8" customFormat="false" ht="13.5" hidden="false" customHeight="true" outlineLevel="0" collapsed="false">
      <c r="A8" s="16"/>
      <c r="B8" s="16"/>
      <c r="C8" s="16"/>
      <c r="D8" s="17"/>
      <c r="E8" s="18" t="s">
        <v>11</v>
      </c>
      <c r="F8" s="19" t="s">
        <v>12</v>
      </c>
      <c r="G8" s="19" t="s">
        <v>13</v>
      </c>
      <c r="H8" s="19" t="s">
        <v>14</v>
      </c>
      <c r="I8" s="15"/>
      <c r="J8" s="15"/>
      <c r="K8" s="18" t="s">
        <v>15</v>
      </c>
      <c r="L8" s="15" t="s">
        <v>16</v>
      </c>
      <c r="M8" s="19" t="s">
        <v>17</v>
      </c>
    </row>
    <row r="9" s="5" customFormat="true" ht="13.5" hidden="false" customHeight="true" outlineLevel="0" collapsed="false">
      <c r="A9" s="20" t="s">
        <v>18</v>
      </c>
      <c r="B9" s="20"/>
      <c r="C9" s="20"/>
      <c r="D9" s="21" t="n">
        <v>52815763</v>
      </c>
      <c r="E9" s="22" t="n">
        <v>46493312</v>
      </c>
      <c r="F9" s="23" t="n">
        <v>774853</v>
      </c>
      <c r="G9" s="23" t="n">
        <v>198399</v>
      </c>
      <c r="H9" s="23" t="n">
        <v>45520060</v>
      </c>
      <c r="I9" s="23" t="n">
        <v>5085525</v>
      </c>
      <c r="J9" s="23" t="n">
        <v>94422</v>
      </c>
      <c r="K9" s="22" t="n">
        <v>1142504</v>
      </c>
      <c r="L9" s="23" t="n">
        <v>840382</v>
      </c>
      <c r="M9" s="23" t="n">
        <v>302122</v>
      </c>
    </row>
    <row r="10" s="5" customFormat="true" ht="13.5" hidden="false" customHeight="true" outlineLevel="0" collapsed="false">
      <c r="A10" s="20"/>
      <c r="B10" s="24" t="s">
        <v>19</v>
      </c>
      <c r="C10" s="24"/>
      <c r="D10" s="21" t="n">
        <v>37964927</v>
      </c>
      <c r="E10" s="22" t="n">
        <v>37252126</v>
      </c>
      <c r="F10" s="23" t="n">
        <v>27215</v>
      </c>
      <c r="G10" s="23" t="n">
        <v>126890</v>
      </c>
      <c r="H10" s="23" t="n">
        <v>37098021</v>
      </c>
      <c r="I10" s="23" t="n">
        <v>0</v>
      </c>
      <c r="J10" s="23" t="n">
        <v>7167</v>
      </c>
      <c r="K10" s="22" t="n">
        <v>705634</v>
      </c>
      <c r="L10" s="23" t="n">
        <v>532251</v>
      </c>
      <c r="M10" s="23" t="n">
        <v>173383</v>
      </c>
    </row>
    <row r="11" customFormat="false" ht="13.5" hidden="false" customHeight="true" outlineLevel="0" collapsed="false">
      <c r="A11" s="25"/>
      <c r="B11" s="25"/>
      <c r="C11" s="25" t="s">
        <v>20</v>
      </c>
      <c r="D11" s="26" t="n">
        <v>30674115</v>
      </c>
      <c r="E11" s="27" t="n">
        <v>30230261</v>
      </c>
      <c r="F11" s="28" t="n">
        <v>913</v>
      </c>
      <c r="G11" s="28" t="n">
        <v>36620</v>
      </c>
      <c r="H11" s="28" t="n">
        <v>30192728</v>
      </c>
      <c r="I11" s="28" t="n">
        <v>0</v>
      </c>
      <c r="J11" s="28" t="n">
        <v>2150</v>
      </c>
      <c r="K11" s="27" t="n">
        <v>441704</v>
      </c>
      <c r="L11" s="28" t="n">
        <v>345275</v>
      </c>
      <c r="M11" s="28" t="n">
        <v>96429</v>
      </c>
    </row>
    <row r="12" customFormat="false" ht="13.5" hidden="false" customHeight="true" outlineLevel="0" collapsed="false">
      <c r="A12" s="25"/>
      <c r="B12" s="25"/>
      <c r="C12" s="25" t="s">
        <v>21</v>
      </c>
      <c r="D12" s="26" t="n">
        <v>2013739</v>
      </c>
      <c r="E12" s="27" t="n">
        <v>1963307</v>
      </c>
      <c r="F12" s="28" t="n">
        <v>823</v>
      </c>
      <c r="G12" s="28" t="n">
        <v>2473</v>
      </c>
      <c r="H12" s="28" t="n">
        <v>1960011</v>
      </c>
      <c r="I12" s="28" t="n">
        <v>0</v>
      </c>
      <c r="J12" s="28" t="n">
        <v>2967</v>
      </c>
      <c r="K12" s="27" t="n">
        <v>47465</v>
      </c>
      <c r="L12" s="28" t="n">
        <v>40220</v>
      </c>
      <c r="M12" s="28" t="n">
        <v>7245</v>
      </c>
    </row>
    <row r="13" customFormat="false" ht="13.5" hidden="false" customHeight="true" outlineLevel="0" collapsed="false">
      <c r="A13" s="25"/>
      <c r="B13" s="25"/>
      <c r="C13" s="25" t="s">
        <v>22</v>
      </c>
      <c r="D13" s="26" t="n">
        <v>633618</v>
      </c>
      <c r="E13" s="27" t="n">
        <v>508290</v>
      </c>
      <c r="F13" s="28" t="n">
        <v>6200</v>
      </c>
      <c r="G13" s="28" t="n">
        <v>1236</v>
      </c>
      <c r="H13" s="28" t="n">
        <v>500854</v>
      </c>
      <c r="I13" s="28" t="n">
        <v>0</v>
      </c>
      <c r="J13" s="28" t="n">
        <v>2050</v>
      </c>
      <c r="K13" s="27" t="n">
        <v>123278</v>
      </c>
      <c r="L13" s="28" t="n">
        <v>79221</v>
      </c>
      <c r="M13" s="28" t="n">
        <v>44057</v>
      </c>
    </row>
    <row r="14" customFormat="false" ht="13.5" hidden="false" customHeight="true" outlineLevel="0" collapsed="false">
      <c r="A14" s="25"/>
      <c r="B14" s="25"/>
      <c r="C14" s="25" t="s">
        <v>23</v>
      </c>
      <c r="D14" s="26" t="n">
        <v>419776</v>
      </c>
      <c r="E14" s="27" t="n">
        <v>377200</v>
      </c>
      <c r="F14" s="28" t="n">
        <v>19279</v>
      </c>
      <c r="G14" s="28" t="n">
        <v>86521</v>
      </c>
      <c r="H14" s="28" t="n">
        <v>271400</v>
      </c>
      <c r="I14" s="28" t="n">
        <v>0</v>
      </c>
      <c r="J14" s="28" t="n">
        <v>0</v>
      </c>
      <c r="K14" s="27" t="n">
        <v>42576</v>
      </c>
      <c r="L14" s="28" t="n">
        <v>26788</v>
      </c>
      <c r="M14" s="28" t="n">
        <v>15788</v>
      </c>
    </row>
    <row r="15" customFormat="false" ht="13.5" hidden="false" customHeight="true" outlineLevel="0" collapsed="false">
      <c r="A15" s="25"/>
      <c r="B15" s="25"/>
      <c r="C15" s="25" t="s">
        <v>24</v>
      </c>
      <c r="D15" s="26" t="n">
        <v>4223679</v>
      </c>
      <c r="E15" s="27" t="n">
        <v>4173068</v>
      </c>
      <c r="F15" s="28" t="n">
        <v>0</v>
      </c>
      <c r="G15" s="28" t="n">
        <v>40</v>
      </c>
      <c r="H15" s="28" t="n">
        <v>4173028</v>
      </c>
      <c r="I15" s="28" t="n">
        <v>0</v>
      </c>
      <c r="J15" s="28" t="n">
        <v>0</v>
      </c>
      <c r="K15" s="27" t="n">
        <v>50611</v>
      </c>
      <c r="L15" s="28" t="n">
        <v>40747</v>
      </c>
      <c r="M15" s="28" t="n">
        <v>9864</v>
      </c>
    </row>
    <row r="16" s="5" customFormat="true" ht="13.5" hidden="false" customHeight="true" outlineLevel="0" collapsed="false">
      <c r="A16" s="24"/>
      <c r="B16" s="24" t="s">
        <v>25</v>
      </c>
      <c r="C16" s="24"/>
      <c r="D16" s="21" t="n">
        <v>12817341</v>
      </c>
      <c r="E16" s="22" t="n">
        <v>7345248</v>
      </c>
      <c r="F16" s="23" t="n">
        <v>747638</v>
      </c>
      <c r="G16" s="23" t="n">
        <v>71509</v>
      </c>
      <c r="H16" s="23" t="n">
        <v>6526101</v>
      </c>
      <c r="I16" s="23" t="n">
        <v>4954586</v>
      </c>
      <c r="J16" s="23" t="n">
        <v>80637</v>
      </c>
      <c r="K16" s="22" t="n">
        <v>436870</v>
      </c>
      <c r="L16" s="23" t="n">
        <v>308131</v>
      </c>
      <c r="M16" s="23" t="n">
        <v>128739</v>
      </c>
    </row>
    <row r="17" s="5" customFormat="true" ht="13.5" hidden="false" customHeight="true" outlineLevel="0" collapsed="false">
      <c r="A17" s="29"/>
      <c r="B17" s="29" t="s">
        <v>26</v>
      </c>
      <c r="C17" s="29"/>
      <c r="D17" s="30" t="n">
        <v>2033495</v>
      </c>
      <c r="E17" s="31" t="n">
        <v>1895938</v>
      </c>
      <c r="F17" s="32" t="n">
        <v>0</v>
      </c>
      <c r="G17" s="32" t="n">
        <v>0</v>
      </c>
      <c r="H17" s="32" t="n">
        <v>1895938</v>
      </c>
      <c r="I17" s="32" t="n">
        <v>130939</v>
      </c>
      <c r="J17" s="32" t="n">
        <v>6618</v>
      </c>
      <c r="K17" s="31" t="n">
        <v>0</v>
      </c>
      <c r="L17" s="32" t="n">
        <v>0</v>
      </c>
      <c r="M17" s="32" t="n">
        <v>0</v>
      </c>
    </row>
    <row r="18" customFormat="false" ht="13.5" hidden="false" customHeight="true" outlineLevel="0" collapsed="false">
      <c r="D18" s="33"/>
      <c r="E18" s="33"/>
      <c r="F18" s="33"/>
      <c r="G18" s="33"/>
      <c r="H18" s="33"/>
      <c r="I18" s="33"/>
      <c r="J18" s="33"/>
      <c r="K18" s="33"/>
      <c r="L18" s="33"/>
      <c r="M18" s="33"/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3:30Z</dcterms:created>
  <dc:creator>m</dc:creator>
  <dc:description/>
  <dc:language>en-US</dc:language>
  <cp:lastModifiedBy>m</cp:lastModifiedBy>
  <dcterms:modified xsi:type="dcterms:W3CDTF">2019-06-18T06:3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