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5-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0" t="s">
        <v>10</v>
      </c>
      <c r="L7" s="11"/>
      <c r="M7" s="11"/>
    </row>
    <row r="8" customFormat="false" ht="13.5" hidden="false" customHeight="true" outlineLevel="0" collapsed="false">
      <c r="A8" s="13"/>
      <c r="B8" s="13"/>
      <c r="C8" s="13"/>
      <c r="D8" s="14"/>
      <c r="E8" s="15" t="s">
        <v>11</v>
      </c>
      <c r="F8" s="16" t="s">
        <v>12</v>
      </c>
      <c r="G8" s="16" t="s">
        <v>13</v>
      </c>
      <c r="H8" s="16" t="s">
        <v>14</v>
      </c>
      <c r="I8" s="16"/>
      <c r="J8" s="16"/>
      <c r="K8" s="15" t="s">
        <v>15</v>
      </c>
      <c r="L8" s="17" t="s">
        <v>16</v>
      </c>
      <c r="M8" s="16" t="s">
        <v>17</v>
      </c>
    </row>
    <row r="9" s="4" customFormat="true" ht="13.5" hidden="false" customHeight="true" outlineLevel="0" collapsed="false">
      <c r="A9" s="18" t="s">
        <v>18</v>
      </c>
      <c r="B9" s="18"/>
      <c r="C9" s="18"/>
      <c r="D9" s="19" t="n">
        <v>654393079</v>
      </c>
      <c r="E9" s="20" t="n">
        <v>590803249</v>
      </c>
      <c r="F9" s="21" t="n">
        <v>13605765</v>
      </c>
      <c r="G9" s="21" t="n">
        <v>576722302</v>
      </c>
      <c r="H9" s="21" t="n">
        <v>475182</v>
      </c>
      <c r="I9" s="21" t="n">
        <v>45058960</v>
      </c>
      <c r="J9" s="21" t="n">
        <v>2062885</v>
      </c>
      <c r="K9" s="20" t="n">
        <v>16467985</v>
      </c>
      <c r="L9" s="21" t="n">
        <v>10250827</v>
      </c>
      <c r="M9" s="21" t="n">
        <v>6217158</v>
      </c>
    </row>
    <row r="10" s="4" customFormat="true" ht="13.5" hidden="false" customHeight="true" outlineLevel="0" collapsed="false">
      <c r="A10" s="18"/>
      <c r="B10" s="22" t="s">
        <v>19</v>
      </c>
      <c r="C10" s="22"/>
      <c r="D10" s="19" t="n">
        <v>468461131</v>
      </c>
      <c r="E10" s="20" t="n">
        <v>458504460</v>
      </c>
      <c r="F10" s="21" t="n">
        <v>461110</v>
      </c>
      <c r="G10" s="21" t="n">
        <v>457898156</v>
      </c>
      <c r="H10" s="21" t="n">
        <v>145194</v>
      </c>
      <c r="I10" s="21" t="n">
        <v>35200</v>
      </c>
      <c r="J10" s="21" t="n">
        <v>16439</v>
      </c>
      <c r="K10" s="20" t="n">
        <v>9905032</v>
      </c>
      <c r="L10" s="21" t="n">
        <v>7072871</v>
      </c>
      <c r="M10" s="21" t="n">
        <v>2832161</v>
      </c>
    </row>
    <row r="11" customFormat="false" ht="13.5" hidden="false" customHeight="true" outlineLevel="0" collapsed="false">
      <c r="A11" s="23"/>
      <c r="B11" s="23"/>
      <c r="C11" s="23" t="s">
        <v>20</v>
      </c>
      <c r="D11" s="24" t="n">
        <v>377620982</v>
      </c>
      <c r="E11" s="25" t="n">
        <v>371584907</v>
      </c>
      <c r="F11" s="26" t="n">
        <v>21198</v>
      </c>
      <c r="G11" s="26" t="n">
        <v>371511140</v>
      </c>
      <c r="H11" s="26" t="n">
        <v>52569</v>
      </c>
      <c r="I11" s="26" t="n">
        <v>0</v>
      </c>
      <c r="J11" s="26" t="n">
        <v>0</v>
      </c>
      <c r="K11" s="25" t="n">
        <v>6036075</v>
      </c>
      <c r="L11" s="26" t="n">
        <v>4626270</v>
      </c>
      <c r="M11" s="26" t="n">
        <v>1409805</v>
      </c>
    </row>
    <row r="12" customFormat="false" ht="13.5" hidden="false" customHeight="true" outlineLevel="0" collapsed="false">
      <c r="A12" s="23"/>
      <c r="B12" s="23"/>
      <c r="C12" s="23" t="s">
        <v>21</v>
      </c>
      <c r="D12" s="24" t="n">
        <v>27423875</v>
      </c>
      <c r="E12" s="25" t="n">
        <v>26575354</v>
      </c>
      <c r="F12" s="26" t="n">
        <v>20592</v>
      </c>
      <c r="G12" s="26" t="n">
        <v>26532817</v>
      </c>
      <c r="H12" s="26" t="n">
        <v>21945</v>
      </c>
      <c r="I12" s="26" t="n">
        <v>0</v>
      </c>
      <c r="J12" s="26" t="n">
        <v>0</v>
      </c>
      <c r="K12" s="25" t="n">
        <v>848521</v>
      </c>
      <c r="L12" s="26" t="n">
        <v>674831</v>
      </c>
      <c r="M12" s="26" t="n">
        <v>173690</v>
      </c>
    </row>
    <row r="13" customFormat="false" ht="13.5" hidden="false" customHeight="true" outlineLevel="0" collapsed="false">
      <c r="A13" s="23"/>
      <c r="B13" s="23"/>
      <c r="C13" s="23" t="s">
        <v>22</v>
      </c>
      <c r="D13" s="24" t="n">
        <v>7164890</v>
      </c>
      <c r="E13" s="25" t="n">
        <v>5782653</v>
      </c>
      <c r="F13" s="26" t="n">
        <v>2186</v>
      </c>
      <c r="G13" s="26" t="n">
        <v>5762465</v>
      </c>
      <c r="H13" s="26" t="n">
        <v>18002</v>
      </c>
      <c r="I13" s="26" t="n">
        <v>0</v>
      </c>
      <c r="J13" s="26" t="n">
        <v>0</v>
      </c>
      <c r="K13" s="25" t="n">
        <v>1382237</v>
      </c>
      <c r="L13" s="26" t="n">
        <v>757589</v>
      </c>
      <c r="M13" s="26" t="n">
        <v>624648</v>
      </c>
    </row>
    <row r="14" customFormat="false" ht="13.5" hidden="false" customHeight="true" outlineLevel="0" collapsed="false">
      <c r="A14" s="23"/>
      <c r="B14" s="23"/>
      <c r="C14" s="23" t="s">
        <v>23</v>
      </c>
      <c r="D14" s="24" t="n">
        <v>4675595</v>
      </c>
      <c r="E14" s="25" t="n">
        <v>4204004</v>
      </c>
      <c r="F14" s="26" t="n">
        <v>416369</v>
      </c>
      <c r="G14" s="26" t="n">
        <v>3775192</v>
      </c>
      <c r="H14" s="26" t="n">
        <v>12443</v>
      </c>
      <c r="I14" s="26" t="n">
        <v>0</v>
      </c>
      <c r="J14" s="26" t="n">
        <v>13000</v>
      </c>
      <c r="K14" s="25" t="n">
        <v>458591</v>
      </c>
      <c r="L14" s="26" t="n">
        <v>355698</v>
      </c>
      <c r="M14" s="26" t="n">
        <v>102893</v>
      </c>
    </row>
    <row r="15" customFormat="false" ht="13.5" hidden="false" customHeight="true" outlineLevel="0" collapsed="false">
      <c r="A15" s="23"/>
      <c r="B15" s="23"/>
      <c r="C15" s="23" t="s">
        <v>24</v>
      </c>
      <c r="D15" s="24" t="n">
        <v>51575789</v>
      </c>
      <c r="E15" s="25" t="n">
        <v>50357542</v>
      </c>
      <c r="F15" s="26" t="n">
        <v>765</v>
      </c>
      <c r="G15" s="26" t="n">
        <v>50316542</v>
      </c>
      <c r="H15" s="26" t="n">
        <v>40235</v>
      </c>
      <c r="I15" s="26" t="n">
        <v>35200</v>
      </c>
      <c r="J15" s="26" t="n">
        <v>3439</v>
      </c>
      <c r="K15" s="25" t="n">
        <v>1179608</v>
      </c>
      <c r="L15" s="26" t="n">
        <v>658483</v>
      </c>
      <c r="M15" s="26" t="n">
        <v>521125</v>
      </c>
    </row>
    <row r="16" s="4" customFormat="true" ht="13.5" hidden="false" customHeight="false" outlineLevel="0" collapsed="false">
      <c r="A16" s="22"/>
      <c r="B16" s="22" t="s">
        <v>25</v>
      </c>
      <c r="C16" s="22"/>
      <c r="D16" s="19" t="n">
        <v>172391497</v>
      </c>
      <c r="E16" s="20" t="n">
        <v>119041287</v>
      </c>
      <c r="F16" s="21" t="n">
        <v>13144655</v>
      </c>
      <c r="G16" s="21" t="n">
        <v>105574664</v>
      </c>
      <c r="H16" s="21" t="n">
        <v>321968</v>
      </c>
      <c r="I16" s="21" t="n">
        <v>44740811</v>
      </c>
      <c r="J16" s="21" t="n">
        <v>2046446</v>
      </c>
      <c r="K16" s="20" t="n">
        <v>6562953</v>
      </c>
      <c r="L16" s="21" t="n">
        <v>3177956</v>
      </c>
      <c r="M16" s="21" t="n">
        <v>3384997</v>
      </c>
    </row>
    <row r="17" s="4" customFormat="true" ht="13.5" hidden="false" customHeight="true" outlineLevel="0" collapsed="false">
      <c r="A17" s="27"/>
      <c r="B17" s="27" t="s">
        <v>26</v>
      </c>
      <c r="C17" s="27"/>
      <c r="D17" s="28" t="n">
        <v>13540451</v>
      </c>
      <c r="E17" s="29" t="n">
        <v>13257502</v>
      </c>
      <c r="F17" s="30" t="n">
        <v>0</v>
      </c>
      <c r="G17" s="30" t="n">
        <v>13249482</v>
      </c>
      <c r="H17" s="30" t="n">
        <v>8020</v>
      </c>
      <c r="I17" s="30" t="n">
        <v>282949</v>
      </c>
      <c r="J17" s="30" t="n">
        <v>0</v>
      </c>
      <c r="K17" s="29" t="n">
        <v>0</v>
      </c>
      <c r="L17" s="30" t="n">
        <v>0</v>
      </c>
      <c r="M17" s="30" t="n">
        <v>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3:23Z</dcterms:created>
  <dc:creator>m</dc:creator>
  <dc:description/>
  <dc:language>en-US</dc:language>
  <cp:lastModifiedBy>m</cp:lastModifiedBy>
  <dcterms:modified xsi:type="dcterms:W3CDTF">2019-06-18T06:3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