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2"/>
      <c r="I7" s="12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4358223</v>
      </c>
      <c r="D8" s="18" t="n">
        <v>4339833</v>
      </c>
      <c r="E8" s="19" t="n">
        <v>187187</v>
      </c>
      <c r="F8" s="19" t="n">
        <v>4152646</v>
      </c>
      <c r="G8" s="19" t="n">
        <v>0</v>
      </c>
      <c r="H8" s="19" t="n">
        <v>0</v>
      </c>
      <c r="I8" s="19" t="n">
        <v>0</v>
      </c>
      <c r="J8" s="18" t="n">
        <v>18390</v>
      </c>
      <c r="K8" s="19" t="n">
        <v>9299</v>
      </c>
      <c r="L8" s="19" t="n">
        <v>9091</v>
      </c>
    </row>
    <row r="9" customFormat="false" ht="13.5" hidden="false" customHeight="true" outlineLevel="0" collapsed="false">
      <c r="A9" s="20"/>
      <c r="B9" s="20" t="s">
        <v>17</v>
      </c>
      <c r="C9" s="21" t="n">
        <v>4218508</v>
      </c>
      <c r="D9" s="22" t="n">
        <v>4203239</v>
      </c>
      <c r="E9" s="23" t="n">
        <v>161677</v>
      </c>
      <c r="F9" s="23" t="n">
        <v>4041562</v>
      </c>
      <c r="G9" s="23" t="n">
        <v>0</v>
      </c>
      <c r="H9" s="23" t="n">
        <v>0</v>
      </c>
      <c r="I9" s="23" t="n">
        <v>0</v>
      </c>
      <c r="J9" s="22" t="n">
        <v>15269</v>
      </c>
      <c r="K9" s="23" t="n">
        <v>7718</v>
      </c>
      <c r="L9" s="23" t="n">
        <v>7551</v>
      </c>
    </row>
    <row r="10" customFormat="false" ht="13.5" hidden="false" customHeight="true" outlineLevel="0" collapsed="false">
      <c r="A10" s="20"/>
      <c r="B10" s="20" t="s">
        <v>18</v>
      </c>
      <c r="C10" s="21" t="n">
        <v>135917</v>
      </c>
      <c r="D10" s="22" t="n">
        <v>132796</v>
      </c>
      <c r="E10" s="23" t="n">
        <v>25510</v>
      </c>
      <c r="F10" s="23" t="n">
        <v>107286</v>
      </c>
      <c r="G10" s="23" t="n">
        <v>0</v>
      </c>
      <c r="H10" s="23" t="n">
        <v>0</v>
      </c>
      <c r="I10" s="23" t="n">
        <v>0</v>
      </c>
      <c r="J10" s="22" t="n">
        <v>3121</v>
      </c>
      <c r="K10" s="23" t="n">
        <v>1581</v>
      </c>
      <c r="L10" s="23" t="n">
        <v>1540</v>
      </c>
    </row>
    <row r="11" customFormat="false" ht="13.5" hidden="false" customHeight="true" outlineLevel="0" collapsed="false">
      <c r="A11" s="24"/>
      <c r="B11" s="24" t="s">
        <v>19</v>
      </c>
      <c r="C11" s="25" t="n">
        <v>3798</v>
      </c>
      <c r="D11" s="26" t="n">
        <v>3798</v>
      </c>
      <c r="E11" s="27" t="n">
        <v>0</v>
      </c>
      <c r="F11" s="27" t="n">
        <v>3798</v>
      </c>
      <c r="G11" s="27" t="n">
        <v>0</v>
      </c>
      <c r="H11" s="27" t="n">
        <v>0</v>
      </c>
      <c r="I11" s="27" t="n">
        <v>0</v>
      </c>
      <c r="J11" s="26" t="n">
        <v>0</v>
      </c>
      <c r="K11" s="27" t="n">
        <v>0</v>
      </c>
      <c r="L11" s="27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06Z</dcterms:created>
  <dc:creator>m</dc:creator>
  <dc:description/>
  <dc:language>en-US</dc:language>
  <cp:lastModifiedBy>m</cp:lastModifiedBy>
  <dcterms:modified xsi:type="dcterms:W3CDTF">2019-06-18T06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