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19"/>
      <c r="C8" s="19"/>
      <c r="D8" s="19"/>
      <c r="E8" s="19"/>
      <c r="F8" s="20" t="n">
        <v>85748936</v>
      </c>
      <c r="G8" s="21" t="n">
        <v>83820749</v>
      </c>
      <c r="H8" s="22" t="n">
        <v>2499604</v>
      </c>
      <c r="I8" s="22" t="n">
        <v>73216878</v>
      </c>
      <c r="J8" s="22" t="n">
        <v>8104267</v>
      </c>
      <c r="K8" s="22" t="n">
        <v>1148648</v>
      </c>
      <c r="L8" s="22" t="n">
        <v>5670</v>
      </c>
      <c r="M8" s="21" t="n">
        <v>773869</v>
      </c>
      <c r="N8" s="22" t="n">
        <v>519220</v>
      </c>
      <c r="O8" s="22" t="n">
        <v>254649</v>
      </c>
    </row>
    <row r="9" customFormat="false" ht="13.5" hidden="false" customHeight="true" outlineLevel="0" collapsed="false">
      <c r="B9" s="23" t="s">
        <v>18</v>
      </c>
      <c r="C9" s="23"/>
      <c r="D9" s="23"/>
      <c r="E9" s="23"/>
      <c r="F9" s="24" t="n">
        <v>75092417</v>
      </c>
      <c r="G9" s="25" t="n">
        <v>74494054</v>
      </c>
      <c r="H9" s="26" t="n">
        <v>1651960</v>
      </c>
      <c r="I9" s="26" t="n">
        <v>65777536</v>
      </c>
      <c r="J9" s="26" t="n">
        <v>7064558</v>
      </c>
      <c r="K9" s="26" t="n">
        <v>8800</v>
      </c>
      <c r="L9" s="26" t="n">
        <v>566</v>
      </c>
      <c r="M9" s="25" t="n">
        <v>588997</v>
      </c>
      <c r="N9" s="26" t="n">
        <v>430191</v>
      </c>
      <c r="O9" s="26" t="n">
        <v>158806</v>
      </c>
    </row>
    <row r="10" customFormat="false" ht="13.5" hidden="false" customHeight="true" outlineLevel="0" collapsed="false">
      <c r="B10" s="14"/>
      <c r="C10" s="14" t="s">
        <v>19</v>
      </c>
      <c r="D10" s="14"/>
      <c r="E10" s="14"/>
      <c r="F10" s="27" t="n">
        <v>58801182</v>
      </c>
      <c r="G10" s="28" t="n">
        <v>58416695</v>
      </c>
      <c r="H10" s="29" t="n">
        <v>1109416</v>
      </c>
      <c r="I10" s="29" t="n">
        <v>52286650</v>
      </c>
      <c r="J10" s="29" t="n">
        <v>5020629</v>
      </c>
      <c r="K10" s="29" t="n">
        <v>0</v>
      </c>
      <c r="L10" s="29" t="n">
        <v>566</v>
      </c>
      <c r="M10" s="28" t="n">
        <v>383921</v>
      </c>
      <c r="N10" s="29" t="n">
        <v>286250</v>
      </c>
      <c r="O10" s="29" t="n">
        <v>97671</v>
      </c>
    </row>
    <row r="11" customFormat="false" ht="13.5" hidden="false" customHeight="true" outlineLevel="0" collapsed="false">
      <c r="B11" s="14"/>
      <c r="C11" s="14"/>
      <c r="D11" s="14" t="s">
        <v>20</v>
      </c>
      <c r="E11" s="14"/>
      <c r="F11" s="27" t="n">
        <v>49063867</v>
      </c>
      <c r="G11" s="28" t="n">
        <v>49061040</v>
      </c>
      <c r="H11" s="29" t="n">
        <v>990738</v>
      </c>
      <c r="I11" s="29" t="n">
        <v>44744588</v>
      </c>
      <c r="J11" s="29" t="n">
        <v>3325714</v>
      </c>
      <c r="K11" s="29" t="n">
        <v>0</v>
      </c>
      <c r="L11" s="29" t="n">
        <v>0</v>
      </c>
      <c r="M11" s="28" t="n">
        <v>2827</v>
      </c>
      <c r="N11" s="29" t="n">
        <v>2155</v>
      </c>
      <c r="O11" s="29" t="n">
        <v>672</v>
      </c>
    </row>
    <row r="12" customFormat="false" ht="13.5" hidden="false" customHeight="true" outlineLevel="0" collapsed="false">
      <c r="B12" s="14"/>
      <c r="C12" s="14"/>
      <c r="D12" s="14" t="s">
        <v>21</v>
      </c>
      <c r="E12" s="14"/>
      <c r="F12" s="27" t="n">
        <v>1006433</v>
      </c>
      <c r="G12" s="28" t="n">
        <v>995302</v>
      </c>
      <c r="H12" s="29" t="n">
        <v>2266</v>
      </c>
      <c r="I12" s="29" t="n">
        <v>855042</v>
      </c>
      <c r="J12" s="29" t="n">
        <v>137994</v>
      </c>
      <c r="K12" s="29" t="n">
        <v>0</v>
      </c>
      <c r="L12" s="29" t="n">
        <v>0</v>
      </c>
      <c r="M12" s="28" t="n">
        <v>11131</v>
      </c>
      <c r="N12" s="29" t="n">
        <v>9805</v>
      </c>
      <c r="O12" s="29" t="n">
        <v>1326</v>
      </c>
    </row>
    <row r="13" customFormat="false" ht="13.5" hidden="false" customHeight="true" outlineLevel="0" collapsed="false">
      <c r="B13" s="14"/>
      <c r="C13" s="14"/>
      <c r="D13" s="14" t="s">
        <v>22</v>
      </c>
      <c r="E13" s="14"/>
      <c r="F13" s="27" t="n">
        <v>3453153</v>
      </c>
      <c r="G13" s="28" t="n">
        <v>3435286</v>
      </c>
      <c r="H13" s="29" t="n">
        <v>30603</v>
      </c>
      <c r="I13" s="29" t="n">
        <v>2672728</v>
      </c>
      <c r="J13" s="29" t="n">
        <v>731955</v>
      </c>
      <c r="K13" s="29" t="n">
        <v>0</v>
      </c>
      <c r="L13" s="29" t="n">
        <v>0</v>
      </c>
      <c r="M13" s="28" t="n">
        <v>17867</v>
      </c>
      <c r="N13" s="29" t="n">
        <v>13198</v>
      </c>
      <c r="O13" s="29" t="n">
        <v>4669</v>
      </c>
    </row>
    <row r="14" customFormat="false" ht="13.5" hidden="false" customHeight="true" outlineLevel="0" collapsed="false">
      <c r="B14" s="14"/>
      <c r="C14" s="14"/>
      <c r="D14" s="14" t="s">
        <v>23</v>
      </c>
      <c r="E14" s="14"/>
      <c r="F14" s="27" t="n">
        <v>2435497</v>
      </c>
      <c r="G14" s="28" t="n">
        <v>2426237</v>
      </c>
      <c r="H14" s="29" t="n">
        <v>7548</v>
      </c>
      <c r="I14" s="29" t="n">
        <v>1972579</v>
      </c>
      <c r="J14" s="29" t="n">
        <v>446110</v>
      </c>
      <c r="K14" s="29" t="n">
        <v>0</v>
      </c>
      <c r="L14" s="29" t="n">
        <v>0</v>
      </c>
      <c r="M14" s="28" t="n">
        <v>9260</v>
      </c>
      <c r="N14" s="29" t="n">
        <v>7114</v>
      </c>
      <c r="O14" s="29" t="n">
        <v>2146</v>
      </c>
    </row>
    <row r="15" customFormat="false" ht="13.5" hidden="false" customHeight="true" outlineLevel="0" collapsed="false">
      <c r="B15" s="14"/>
      <c r="C15" s="14"/>
      <c r="D15" s="14" t="s">
        <v>24</v>
      </c>
      <c r="E15" s="14"/>
      <c r="F15" s="27" t="n">
        <v>781608</v>
      </c>
      <c r="G15" s="28" t="n">
        <v>709628</v>
      </c>
      <c r="H15" s="29" t="n">
        <v>180</v>
      </c>
      <c r="I15" s="29" t="n">
        <v>656897</v>
      </c>
      <c r="J15" s="29" t="n">
        <v>52551</v>
      </c>
      <c r="K15" s="29" t="n">
        <v>0</v>
      </c>
      <c r="L15" s="29" t="n">
        <v>0</v>
      </c>
      <c r="M15" s="28" t="n">
        <v>71980</v>
      </c>
      <c r="N15" s="29" t="n">
        <v>60769</v>
      </c>
      <c r="O15" s="29" t="n">
        <v>11211</v>
      </c>
    </row>
    <row r="16" customFormat="false" ht="13.5" hidden="false" customHeight="true" outlineLevel="0" collapsed="false">
      <c r="B16" s="14"/>
      <c r="C16" s="14"/>
      <c r="D16" s="14" t="s">
        <v>25</v>
      </c>
      <c r="E16" s="14"/>
      <c r="F16" s="27" t="n">
        <v>1081949</v>
      </c>
      <c r="G16" s="28" t="n">
        <v>1009303</v>
      </c>
      <c r="H16" s="29" t="n">
        <v>72540</v>
      </c>
      <c r="I16" s="29" t="n">
        <v>780494</v>
      </c>
      <c r="J16" s="29" t="n">
        <v>156269</v>
      </c>
      <c r="K16" s="29" t="n">
        <v>0</v>
      </c>
      <c r="L16" s="29" t="n">
        <v>0</v>
      </c>
      <c r="M16" s="28" t="n">
        <v>72646</v>
      </c>
      <c r="N16" s="29" t="n">
        <v>53076</v>
      </c>
      <c r="O16" s="29" t="n">
        <v>19570</v>
      </c>
    </row>
    <row r="17" customFormat="false" ht="13.5" hidden="false" customHeight="true" outlineLevel="0" collapsed="false">
      <c r="B17" s="14"/>
      <c r="C17" s="14"/>
      <c r="D17" s="14" t="s">
        <v>26</v>
      </c>
      <c r="E17" s="14"/>
      <c r="F17" s="27" t="n">
        <v>279219</v>
      </c>
      <c r="G17" s="28" t="n">
        <v>167465</v>
      </c>
      <c r="H17" s="29" t="n">
        <v>1208</v>
      </c>
      <c r="I17" s="29" t="n">
        <v>121196</v>
      </c>
      <c r="J17" s="29" t="n">
        <v>45061</v>
      </c>
      <c r="K17" s="29" t="n">
        <v>0</v>
      </c>
      <c r="L17" s="29" t="n">
        <v>0</v>
      </c>
      <c r="M17" s="28" t="n">
        <v>111754</v>
      </c>
      <c r="N17" s="29" t="n">
        <v>75122</v>
      </c>
      <c r="O17" s="29" t="n">
        <v>36632</v>
      </c>
    </row>
    <row r="18" customFormat="false" ht="13.5" hidden="false" customHeight="true" outlineLevel="0" collapsed="false">
      <c r="B18" s="14"/>
      <c r="C18" s="14"/>
      <c r="D18" s="14" t="s">
        <v>27</v>
      </c>
      <c r="E18" s="14"/>
      <c r="F18" s="27" t="n">
        <v>157844</v>
      </c>
      <c r="G18" s="28" t="n">
        <v>145942</v>
      </c>
      <c r="H18" s="29" t="n">
        <v>0</v>
      </c>
      <c r="I18" s="29" t="n">
        <v>135325</v>
      </c>
      <c r="J18" s="29" t="n">
        <v>10617</v>
      </c>
      <c r="K18" s="29" t="n">
        <v>0</v>
      </c>
      <c r="L18" s="29" t="n">
        <v>0</v>
      </c>
      <c r="M18" s="28" t="n">
        <v>11902</v>
      </c>
      <c r="N18" s="29" t="n">
        <v>8466</v>
      </c>
      <c r="O18" s="29" t="n">
        <v>3436</v>
      </c>
    </row>
    <row r="19" customFormat="false" ht="13.5" hidden="false" customHeight="true" outlineLevel="0" collapsed="false">
      <c r="B19" s="14"/>
      <c r="C19" s="14"/>
      <c r="D19" s="14" t="s">
        <v>28</v>
      </c>
      <c r="E19" s="14"/>
      <c r="F19" s="27" t="n">
        <v>541612</v>
      </c>
      <c r="G19" s="28" t="n">
        <v>466492</v>
      </c>
      <c r="H19" s="29" t="n">
        <v>4333</v>
      </c>
      <c r="I19" s="29" t="n">
        <v>347801</v>
      </c>
      <c r="J19" s="29" t="n">
        <v>114358</v>
      </c>
      <c r="K19" s="29" t="n">
        <v>0</v>
      </c>
      <c r="L19" s="29" t="n">
        <v>566</v>
      </c>
      <c r="M19" s="28" t="n">
        <v>74554</v>
      </c>
      <c r="N19" s="29" t="n">
        <v>56545</v>
      </c>
      <c r="O19" s="29" t="n">
        <v>18009</v>
      </c>
    </row>
    <row r="20" customFormat="false" ht="13.5" hidden="false" customHeight="true" outlineLevel="0" collapsed="false">
      <c r="B20" s="14"/>
      <c r="C20" s="14" t="s">
        <v>29</v>
      </c>
      <c r="D20" s="14"/>
      <c r="E20" s="14"/>
      <c r="F20" s="27" t="n">
        <v>3917748</v>
      </c>
      <c r="G20" s="28" t="n">
        <v>3874278</v>
      </c>
      <c r="H20" s="29" t="n">
        <v>739</v>
      </c>
      <c r="I20" s="29" t="n">
        <v>3109863</v>
      </c>
      <c r="J20" s="29" t="n">
        <v>763676</v>
      </c>
      <c r="K20" s="29" t="n">
        <v>0</v>
      </c>
      <c r="L20" s="29" t="n">
        <v>0</v>
      </c>
      <c r="M20" s="28" t="n">
        <v>43470</v>
      </c>
      <c r="N20" s="29" t="n">
        <v>32315</v>
      </c>
      <c r="O20" s="29" t="n">
        <v>11155</v>
      </c>
    </row>
    <row r="21" customFormat="false" ht="13.5" hidden="false" customHeight="true" outlineLevel="0" collapsed="false">
      <c r="B21" s="14"/>
      <c r="C21" s="14"/>
      <c r="D21" s="14" t="s">
        <v>30</v>
      </c>
      <c r="E21" s="14"/>
      <c r="F21" s="27" t="n">
        <v>207100</v>
      </c>
      <c r="G21" s="28" t="n">
        <v>204750</v>
      </c>
      <c r="H21" s="29" t="n">
        <v>690</v>
      </c>
      <c r="I21" s="29" t="n">
        <v>178009</v>
      </c>
      <c r="J21" s="29" t="n">
        <v>26051</v>
      </c>
      <c r="K21" s="29" t="n">
        <v>0</v>
      </c>
      <c r="L21" s="29" t="n">
        <v>0</v>
      </c>
      <c r="M21" s="28" t="n">
        <v>2350</v>
      </c>
      <c r="N21" s="29" t="n">
        <v>1962</v>
      </c>
      <c r="O21" s="29" t="n">
        <v>388</v>
      </c>
    </row>
    <row r="22" customFormat="false" ht="13.5" hidden="false" customHeight="true" outlineLevel="0" collapsed="false">
      <c r="B22" s="14"/>
      <c r="C22" s="14"/>
      <c r="D22" s="14" t="s">
        <v>31</v>
      </c>
      <c r="E22" s="14"/>
      <c r="F22" s="27" t="n">
        <v>2514028</v>
      </c>
      <c r="G22" s="28" t="n">
        <v>2501878</v>
      </c>
      <c r="H22" s="29" t="n">
        <v>0</v>
      </c>
      <c r="I22" s="29" t="n">
        <v>2036293</v>
      </c>
      <c r="J22" s="29" t="n">
        <v>465585</v>
      </c>
      <c r="K22" s="29" t="n">
        <v>0</v>
      </c>
      <c r="L22" s="29" t="n">
        <v>0</v>
      </c>
      <c r="M22" s="28" t="n">
        <v>12150</v>
      </c>
      <c r="N22" s="29" t="n">
        <v>8717</v>
      </c>
      <c r="O22" s="29" t="n">
        <v>3433</v>
      </c>
    </row>
    <row r="23" customFormat="false" ht="13.5" hidden="false" customHeight="true" outlineLevel="0" collapsed="false">
      <c r="B23" s="14"/>
      <c r="C23" s="14"/>
      <c r="D23" s="14" t="s">
        <v>32</v>
      </c>
      <c r="E23" s="14"/>
      <c r="F23" s="27" t="n">
        <v>204285</v>
      </c>
      <c r="G23" s="28" t="n">
        <v>189263</v>
      </c>
      <c r="H23" s="29" t="n">
        <v>49</v>
      </c>
      <c r="I23" s="29" t="n">
        <v>153972</v>
      </c>
      <c r="J23" s="29" t="n">
        <v>35242</v>
      </c>
      <c r="K23" s="29" t="n">
        <v>0</v>
      </c>
      <c r="L23" s="29" t="n">
        <v>0</v>
      </c>
      <c r="M23" s="28" t="n">
        <v>15022</v>
      </c>
      <c r="N23" s="29" t="n">
        <v>11709</v>
      </c>
      <c r="O23" s="29" t="n">
        <v>3313</v>
      </c>
    </row>
    <row r="24" customFormat="false" ht="13.5" hidden="false" customHeight="true" outlineLevel="0" collapsed="false">
      <c r="B24" s="14"/>
      <c r="C24" s="14"/>
      <c r="D24" s="14" t="s">
        <v>33</v>
      </c>
      <c r="E24" s="14"/>
      <c r="F24" s="27" t="n">
        <v>796998</v>
      </c>
      <c r="G24" s="28" t="n">
        <v>794378</v>
      </c>
      <c r="H24" s="29" t="n">
        <v>0</v>
      </c>
      <c r="I24" s="29" t="n">
        <v>603113</v>
      </c>
      <c r="J24" s="29" t="n">
        <v>191265</v>
      </c>
      <c r="K24" s="29" t="n">
        <v>0</v>
      </c>
      <c r="L24" s="29" t="n">
        <v>0</v>
      </c>
      <c r="M24" s="28" t="n">
        <v>2620</v>
      </c>
      <c r="N24" s="29" t="n">
        <v>1702</v>
      </c>
      <c r="O24" s="29" t="n">
        <v>918</v>
      </c>
    </row>
    <row r="25" customFormat="false" ht="13.5" hidden="false" customHeight="true" outlineLevel="0" collapsed="false">
      <c r="B25" s="14"/>
      <c r="C25" s="14"/>
      <c r="D25" s="14" t="s">
        <v>34</v>
      </c>
      <c r="E25" s="14"/>
      <c r="F25" s="27" t="n">
        <v>195337</v>
      </c>
      <c r="G25" s="28" t="n">
        <v>184009</v>
      </c>
      <c r="H25" s="29" t="n">
        <v>0</v>
      </c>
      <c r="I25" s="29" t="n">
        <v>138476</v>
      </c>
      <c r="J25" s="29" t="n">
        <v>45533</v>
      </c>
      <c r="K25" s="29" t="n">
        <v>0</v>
      </c>
      <c r="L25" s="29" t="n">
        <v>0</v>
      </c>
      <c r="M25" s="28" t="n">
        <v>11328</v>
      </c>
      <c r="N25" s="29" t="n">
        <v>8225</v>
      </c>
      <c r="O25" s="29" t="n">
        <v>3103</v>
      </c>
    </row>
    <row r="26" customFormat="false" ht="13.5" hidden="false" customHeight="true" outlineLevel="0" collapsed="false">
      <c r="B26" s="14"/>
      <c r="C26" s="14" t="s">
        <v>35</v>
      </c>
      <c r="D26" s="14"/>
      <c r="E26" s="14"/>
      <c r="F26" s="27" t="n">
        <v>614585</v>
      </c>
      <c r="G26" s="28" t="n">
        <v>571808</v>
      </c>
      <c r="H26" s="29" t="n">
        <v>0</v>
      </c>
      <c r="I26" s="29" t="n">
        <v>425713</v>
      </c>
      <c r="J26" s="29" t="n">
        <v>146095</v>
      </c>
      <c r="K26" s="29" t="n">
        <v>0</v>
      </c>
      <c r="L26" s="29" t="n">
        <v>0</v>
      </c>
      <c r="M26" s="28" t="n">
        <v>42777</v>
      </c>
      <c r="N26" s="29" t="n">
        <v>24566</v>
      </c>
      <c r="O26" s="29" t="n">
        <v>18211</v>
      </c>
    </row>
    <row r="27" customFormat="false" ht="13.5" hidden="false" customHeight="true" outlineLevel="0" collapsed="false">
      <c r="B27" s="14"/>
      <c r="C27" s="14"/>
      <c r="D27" s="14" t="s">
        <v>36</v>
      </c>
      <c r="E27" s="14"/>
      <c r="F27" s="27" t="n">
        <v>474680</v>
      </c>
      <c r="G27" s="28" t="n">
        <v>446455</v>
      </c>
      <c r="H27" s="29" t="n">
        <v>0</v>
      </c>
      <c r="I27" s="29" t="n">
        <v>333013</v>
      </c>
      <c r="J27" s="29" t="n">
        <v>113442</v>
      </c>
      <c r="K27" s="29" t="n">
        <v>0</v>
      </c>
      <c r="L27" s="29" t="n">
        <v>0</v>
      </c>
      <c r="M27" s="28" t="n">
        <v>28225</v>
      </c>
      <c r="N27" s="29" t="n">
        <v>15719</v>
      </c>
      <c r="O27" s="29" t="n">
        <v>12506</v>
      </c>
    </row>
    <row r="28" customFormat="false" ht="13.5" hidden="false" customHeight="true" outlineLevel="0" collapsed="false">
      <c r="B28" s="14"/>
      <c r="C28" s="14"/>
      <c r="D28" s="14" t="s">
        <v>37</v>
      </c>
      <c r="E28" s="14"/>
      <c r="F28" s="27" t="n">
        <v>139905</v>
      </c>
      <c r="G28" s="28" t="n">
        <v>125353</v>
      </c>
      <c r="H28" s="29" t="n">
        <v>0</v>
      </c>
      <c r="I28" s="29" t="n">
        <v>92700</v>
      </c>
      <c r="J28" s="29" t="n">
        <v>32653</v>
      </c>
      <c r="K28" s="29" t="n">
        <v>0</v>
      </c>
      <c r="L28" s="29" t="n">
        <v>0</v>
      </c>
      <c r="M28" s="28" t="n">
        <v>14552</v>
      </c>
      <c r="N28" s="29" t="n">
        <v>8847</v>
      </c>
      <c r="O28" s="29" t="n">
        <v>5705</v>
      </c>
    </row>
    <row r="29" customFormat="false" ht="13.5" hidden="false" customHeight="true" outlineLevel="0" collapsed="false">
      <c r="B29" s="14"/>
      <c r="C29" s="14" t="s">
        <v>38</v>
      </c>
      <c r="D29" s="14"/>
      <c r="E29" s="14"/>
      <c r="F29" s="27" t="n">
        <v>4147616</v>
      </c>
      <c r="G29" s="28" t="n">
        <v>4091486</v>
      </c>
      <c r="H29" s="29" t="n">
        <v>541805</v>
      </c>
      <c r="I29" s="29" t="n">
        <v>3140685</v>
      </c>
      <c r="J29" s="29" t="n">
        <v>408996</v>
      </c>
      <c r="K29" s="29" t="n">
        <v>0</v>
      </c>
      <c r="L29" s="29" t="n">
        <v>0</v>
      </c>
      <c r="M29" s="28" t="n">
        <v>56130</v>
      </c>
      <c r="N29" s="29" t="n">
        <v>38132</v>
      </c>
      <c r="O29" s="29" t="n">
        <v>17998</v>
      </c>
    </row>
    <row r="30" customFormat="false" ht="13.5" hidden="false" customHeight="true" outlineLevel="0" collapsed="false">
      <c r="B30" s="14"/>
      <c r="C30" s="14"/>
      <c r="D30" s="14" t="s">
        <v>39</v>
      </c>
      <c r="E30" s="14"/>
      <c r="F30" s="27" t="n">
        <v>337874</v>
      </c>
      <c r="G30" s="28" t="n">
        <v>327436</v>
      </c>
      <c r="H30" s="29" t="n">
        <v>1208</v>
      </c>
      <c r="I30" s="29" t="n">
        <v>248228</v>
      </c>
      <c r="J30" s="29" t="n">
        <v>78180</v>
      </c>
      <c r="K30" s="29" t="n">
        <v>0</v>
      </c>
      <c r="L30" s="29" t="n">
        <v>0</v>
      </c>
      <c r="M30" s="28" t="n">
        <v>10438</v>
      </c>
      <c r="N30" s="29" t="n">
        <v>8958</v>
      </c>
      <c r="O30" s="29" t="n">
        <v>1480</v>
      </c>
    </row>
    <row r="31" customFormat="false" ht="13.5" hidden="false" customHeight="true" outlineLevel="0" collapsed="false">
      <c r="B31" s="14"/>
      <c r="C31" s="14"/>
      <c r="D31" s="14"/>
      <c r="E31" s="14" t="s">
        <v>40</v>
      </c>
      <c r="F31" s="27" t="n">
        <v>242516</v>
      </c>
      <c r="G31" s="28" t="n">
        <v>241037</v>
      </c>
      <c r="H31" s="29" t="n">
        <v>0</v>
      </c>
      <c r="I31" s="29" t="n">
        <v>174679</v>
      </c>
      <c r="J31" s="29" t="n">
        <v>66358</v>
      </c>
      <c r="K31" s="29" t="n">
        <v>0</v>
      </c>
      <c r="L31" s="29" t="n">
        <v>0</v>
      </c>
      <c r="M31" s="28" t="n">
        <v>1479</v>
      </c>
      <c r="N31" s="29" t="n">
        <v>1196</v>
      </c>
      <c r="O31" s="29" t="n">
        <v>283</v>
      </c>
    </row>
    <row r="32" s="30" customFormat="true" ht="13.5" hidden="false" customHeight="true" outlineLevel="0" collapsed="false">
      <c r="A32" s="14"/>
      <c r="B32" s="14"/>
      <c r="C32" s="14"/>
      <c r="D32" s="14"/>
      <c r="E32" s="14" t="s">
        <v>41</v>
      </c>
      <c r="F32" s="27" t="n">
        <v>95358</v>
      </c>
      <c r="G32" s="28" t="n">
        <v>86399</v>
      </c>
      <c r="H32" s="29" t="n">
        <v>1028</v>
      </c>
      <c r="I32" s="29" t="n">
        <v>73549</v>
      </c>
      <c r="J32" s="29" t="n">
        <v>11822</v>
      </c>
      <c r="K32" s="29" t="n">
        <v>0</v>
      </c>
      <c r="L32" s="29" t="n">
        <v>0</v>
      </c>
      <c r="M32" s="28" t="n">
        <v>8959</v>
      </c>
      <c r="N32" s="29" t="n">
        <v>7762</v>
      </c>
      <c r="O32" s="29" t="n">
        <v>1197</v>
      </c>
    </row>
    <row r="33" s="30" customFormat="true" ht="13.5" hidden="false" customHeight="true" outlineLevel="0" collapsed="false">
      <c r="A33" s="14"/>
      <c r="B33" s="14"/>
      <c r="C33" s="14"/>
      <c r="D33" s="14" t="s">
        <v>42</v>
      </c>
      <c r="E33" s="14"/>
      <c r="F33" s="27" t="n">
        <v>3519500</v>
      </c>
      <c r="G33" s="28" t="n">
        <v>3491876</v>
      </c>
      <c r="H33" s="29" t="n">
        <v>515493</v>
      </c>
      <c r="I33" s="29" t="n">
        <v>2702507</v>
      </c>
      <c r="J33" s="29" t="n">
        <v>273876</v>
      </c>
      <c r="K33" s="29" t="n">
        <v>0</v>
      </c>
      <c r="L33" s="29" t="n">
        <v>0</v>
      </c>
      <c r="M33" s="28" t="n">
        <v>27624</v>
      </c>
      <c r="N33" s="29" t="n">
        <v>15733</v>
      </c>
      <c r="O33" s="29" t="n">
        <v>11891</v>
      </c>
    </row>
    <row r="34" customFormat="false" ht="13.5" hidden="false" customHeight="true" outlineLevel="0" collapsed="false">
      <c r="B34" s="14"/>
      <c r="C34" s="14"/>
      <c r="D34" s="14"/>
      <c r="E34" s="14" t="s">
        <v>43</v>
      </c>
      <c r="F34" s="27" t="n">
        <v>2101076</v>
      </c>
      <c r="G34" s="28" t="n">
        <v>2091225</v>
      </c>
      <c r="H34" s="29" t="n">
        <v>2665</v>
      </c>
      <c r="I34" s="29" t="n">
        <v>1941233</v>
      </c>
      <c r="J34" s="29" t="n">
        <v>147327</v>
      </c>
      <c r="K34" s="29" t="n">
        <v>0</v>
      </c>
      <c r="L34" s="29" t="n">
        <v>0</v>
      </c>
      <c r="M34" s="28" t="n">
        <v>9851</v>
      </c>
      <c r="N34" s="29" t="n">
        <v>5151</v>
      </c>
      <c r="O34" s="29" t="n">
        <v>4700</v>
      </c>
    </row>
    <row r="35" customFormat="false" ht="13.5" hidden="false" customHeight="true" outlineLevel="0" collapsed="false">
      <c r="B35" s="14"/>
      <c r="C35" s="14"/>
      <c r="D35" s="14"/>
      <c r="E35" s="14" t="s">
        <v>44</v>
      </c>
      <c r="F35" s="27" t="n">
        <v>1418424</v>
      </c>
      <c r="G35" s="28" t="n">
        <v>1400651</v>
      </c>
      <c r="H35" s="29" t="n">
        <v>512828</v>
      </c>
      <c r="I35" s="29" t="n">
        <v>761274</v>
      </c>
      <c r="J35" s="29" t="n">
        <v>126549</v>
      </c>
      <c r="K35" s="29" t="n">
        <v>0</v>
      </c>
      <c r="L35" s="29" t="n">
        <v>0</v>
      </c>
      <c r="M35" s="28" t="n">
        <v>17773</v>
      </c>
      <c r="N35" s="29" t="n">
        <v>10582</v>
      </c>
      <c r="O35" s="29" t="n">
        <v>7191</v>
      </c>
    </row>
    <row r="36" customFormat="false" ht="13.5" hidden="false" customHeight="true" outlineLevel="0" collapsed="false">
      <c r="B36" s="14"/>
      <c r="C36" s="14"/>
      <c r="D36" s="14" t="s">
        <v>45</v>
      </c>
      <c r="E36" s="14"/>
      <c r="F36" s="27" t="n">
        <v>121846</v>
      </c>
      <c r="G36" s="28" t="n">
        <v>119641</v>
      </c>
      <c r="H36" s="29" t="n">
        <v>25228</v>
      </c>
      <c r="I36" s="29" t="n">
        <v>65117</v>
      </c>
      <c r="J36" s="29" t="n">
        <v>29296</v>
      </c>
      <c r="K36" s="29" t="n">
        <v>0</v>
      </c>
      <c r="L36" s="29" t="n">
        <v>0</v>
      </c>
      <c r="M36" s="28" t="n">
        <v>2205</v>
      </c>
      <c r="N36" s="29" t="n">
        <v>1002</v>
      </c>
      <c r="O36" s="29" t="n">
        <v>1203</v>
      </c>
    </row>
    <row r="37" customFormat="false" ht="13.5" hidden="false" customHeight="true" outlineLevel="0" collapsed="false">
      <c r="B37" s="14"/>
      <c r="C37" s="14"/>
      <c r="D37" s="14" t="s">
        <v>46</v>
      </c>
      <c r="E37" s="14"/>
      <c r="F37" s="27" t="n">
        <v>168396</v>
      </c>
      <c r="G37" s="28" t="n">
        <v>152533</v>
      </c>
      <c r="H37" s="29" t="n">
        <v>56</v>
      </c>
      <c r="I37" s="29" t="n">
        <v>124833</v>
      </c>
      <c r="J37" s="29" t="n">
        <v>27644</v>
      </c>
      <c r="K37" s="29" t="n">
        <v>0</v>
      </c>
      <c r="L37" s="29" t="n">
        <v>0</v>
      </c>
      <c r="M37" s="28" t="n">
        <v>15863</v>
      </c>
      <c r="N37" s="29" t="n">
        <v>12439</v>
      </c>
      <c r="O37" s="29" t="n">
        <v>3424</v>
      </c>
    </row>
    <row r="38" customFormat="false" ht="13.5" hidden="false" customHeight="true" outlineLevel="0" collapsed="false">
      <c r="B38" s="14"/>
      <c r="C38" s="14"/>
      <c r="D38" s="14"/>
      <c r="E38" s="14" t="s">
        <v>47</v>
      </c>
      <c r="F38" s="27" t="n">
        <v>32217</v>
      </c>
      <c r="G38" s="28" t="n">
        <v>27632</v>
      </c>
      <c r="H38" s="29" t="n">
        <v>0</v>
      </c>
      <c r="I38" s="29" t="n">
        <v>21560</v>
      </c>
      <c r="J38" s="29" t="n">
        <v>6072</v>
      </c>
      <c r="K38" s="29" t="n">
        <v>0</v>
      </c>
      <c r="L38" s="29" t="n">
        <v>0</v>
      </c>
      <c r="M38" s="28" t="n">
        <v>4585</v>
      </c>
      <c r="N38" s="29" t="n">
        <v>3614</v>
      </c>
      <c r="O38" s="29" t="n">
        <v>971</v>
      </c>
    </row>
    <row r="39" customFormat="false" ht="13.5" hidden="false" customHeight="true" outlineLevel="0" collapsed="false">
      <c r="B39" s="14"/>
      <c r="C39" s="14"/>
      <c r="D39" s="14"/>
      <c r="E39" s="14" t="s">
        <v>48</v>
      </c>
      <c r="F39" s="27" t="n">
        <v>136179</v>
      </c>
      <c r="G39" s="28" t="n">
        <v>124901</v>
      </c>
      <c r="H39" s="29" t="n">
        <v>56</v>
      </c>
      <c r="I39" s="29" t="n">
        <v>103273</v>
      </c>
      <c r="J39" s="29" t="n">
        <v>21572</v>
      </c>
      <c r="K39" s="29" t="n">
        <v>0</v>
      </c>
      <c r="L39" s="29" t="n">
        <v>0</v>
      </c>
      <c r="M39" s="28" t="n">
        <v>11278</v>
      </c>
      <c r="N39" s="29" t="n">
        <v>8825</v>
      </c>
      <c r="O39" s="29" t="n">
        <v>2453</v>
      </c>
    </row>
    <row r="40" customFormat="false" ht="13.5" hidden="false" customHeight="true" outlineLevel="0" collapsed="false">
      <c r="B40" s="14"/>
      <c r="C40" s="14" t="s">
        <v>49</v>
      </c>
      <c r="D40" s="14"/>
      <c r="E40" s="14"/>
      <c r="F40" s="27" t="n">
        <v>7611286</v>
      </c>
      <c r="G40" s="28" t="n">
        <v>7539787</v>
      </c>
      <c r="H40" s="29" t="n">
        <v>0</v>
      </c>
      <c r="I40" s="29" t="n">
        <v>6814625</v>
      </c>
      <c r="J40" s="29" t="n">
        <v>725162</v>
      </c>
      <c r="K40" s="29" t="n">
        <v>8800</v>
      </c>
      <c r="L40" s="29" t="n">
        <v>0</v>
      </c>
      <c r="M40" s="28" t="n">
        <v>62699</v>
      </c>
      <c r="N40" s="29" t="n">
        <v>48928</v>
      </c>
      <c r="O40" s="29" t="n">
        <v>13771</v>
      </c>
    </row>
    <row r="41" customFormat="false" ht="13.5" hidden="false" customHeight="true" outlineLevel="0" collapsed="false">
      <c r="B41" s="14"/>
      <c r="C41" s="14"/>
      <c r="D41" s="14" t="s">
        <v>50</v>
      </c>
      <c r="E41" s="14"/>
      <c r="F41" s="27" t="n">
        <v>4481532</v>
      </c>
      <c r="G41" s="28" t="n">
        <v>4481532</v>
      </c>
      <c r="H41" s="29" t="n">
        <v>0</v>
      </c>
      <c r="I41" s="29" t="n">
        <v>4191456</v>
      </c>
      <c r="J41" s="29" t="n">
        <v>290076</v>
      </c>
      <c r="K41" s="29" t="n">
        <v>0</v>
      </c>
      <c r="L41" s="29" t="n">
        <v>0</v>
      </c>
      <c r="M41" s="28" t="n">
        <v>0</v>
      </c>
      <c r="N41" s="29" t="n">
        <v>0</v>
      </c>
      <c r="O41" s="29" t="n">
        <v>0</v>
      </c>
    </row>
    <row r="42" customFormat="false" ht="13.5" hidden="false" customHeight="true" outlineLevel="0" collapsed="false">
      <c r="B42" s="14"/>
      <c r="C42" s="14"/>
      <c r="D42" s="14" t="s">
        <v>51</v>
      </c>
      <c r="E42" s="14"/>
      <c r="F42" s="27" t="n">
        <v>164173</v>
      </c>
      <c r="G42" s="28" t="n">
        <v>164173</v>
      </c>
      <c r="H42" s="29" t="n">
        <v>0</v>
      </c>
      <c r="I42" s="29" t="n">
        <v>161023</v>
      </c>
      <c r="J42" s="29" t="n">
        <v>3150</v>
      </c>
      <c r="K42" s="29" t="n">
        <v>0</v>
      </c>
      <c r="L42" s="29" t="n">
        <v>0</v>
      </c>
      <c r="M42" s="28" t="n">
        <v>0</v>
      </c>
      <c r="N42" s="29" t="n">
        <v>0</v>
      </c>
      <c r="O42" s="29" t="n">
        <v>0</v>
      </c>
    </row>
    <row r="43" customFormat="false" ht="13.5" hidden="false" customHeight="true" outlineLevel="0" collapsed="false">
      <c r="B43" s="14"/>
      <c r="C43" s="14"/>
      <c r="D43" s="14"/>
      <c r="E43" s="14" t="s">
        <v>52</v>
      </c>
      <c r="F43" s="27" t="n">
        <v>39339</v>
      </c>
      <c r="G43" s="28" t="n">
        <v>39339</v>
      </c>
      <c r="H43" s="29" t="n">
        <v>0</v>
      </c>
      <c r="I43" s="29" t="n">
        <v>36189</v>
      </c>
      <c r="J43" s="29" t="n">
        <v>3150</v>
      </c>
      <c r="K43" s="29" t="n">
        <v>0</v>
      </c>
      <c r="L43" s="29" t="n">
        <v>0</v>
      </c>
      <c r="M43" s="28" t="n">
        <v>0</v>
      </c>
      <c r="N43" s="29" t="n">
        <v>0</v>
      </c>
      <c r="O43" s="29" t="n">
        <v>0</v>
      </c>
    </row>
    <row r="44" customFormat="false" ht="13.5" hidden="false" customHeight="true" outlineLevel="0" collapsed="false">
      <c r="B44" s="14"/>
      <c r="C44" s="14"/>
      <c r="D44" s="14"/>
      <c r="E44" s="14" t="s">
        <v>53</v>
      </c>
      <c r="F44" s="27" t="n">
        <v>124834</v>
      </c>
      <c r="G44" s="28" t="n">
        <v>124834</v>
      </c>
      <c r="H44" s="29" t="n">
        <v>0</v>
      </c>
      <c r="I44" s="29" t="n">
        <v>124834</v>
      </c>
      <c r="J44" s="29" t="n">
        <v>0</v>
      </c>
      <c r="K44" s="29" t="n">
        <v>0</v>
      </c>
      <c r="L44" s="29" t="n">
        <v>0</v>
      </c>
      <c r="M44" s="28" t="n">
        <v>0</v>
      </c>
      <c r="N44" s="29" t="n">
        <v>0</v>
      </c>
      <c r="O44" s="29" t="n">
        <v>0</v>
      </c>
    </row>
    <row r="45" customFormat="false" ht="13.5" hidden="false" customHeight="true" outlineLevel="0" collapsed="false">
      <c r="B45" s="14"/>
      <c r="C45" s="14"/>
      <c r="D45" s="14" t="s">
        <v>54</v>
      </c>
      <c r="E45" s="14"/>
      <c r="F45" s="27" t="n">
        <v>2691400</v>
      </c>
      <c r="G45" s="28" t="n">
        <v>2682600</v>
      </c>
      <c r="H45" s="29" t="n">
        <v>0</v>
      </c>
      <c r="I45" s="29" t="n">
        <v>2349250</v>
      </c>
      <c r="J45" s="29" t="n">
        <v>333350</v>
      </c>
      <c r="K45" s="29" t="n">
        <v>8800</v>
      </c>
      <c r="L45" s="29" t="n">
        <v>0</v>
      </c>
      <c r="M45" s="28" t="n">
        <v>0</v>
      </c>
      <c r="N45" s="29" t="n">
        <v>0</v>
      </c>
      <c r="O45" s="29" t="n">
        <v>0</v>
      </c>
    </row>
    <row r="46" customFormat="false" ht="13.5" hidden="false" customHeight="true" outlineLevel="0" collapsed="false">
      <c r="B46" s="14"/>
      <c r="C46" s="14"/>
      <c r="D46" s="14" t="s">
        <v>55</v>
      </c>
      <c r="E46" s="14"/>
      <c r="F46" s="27" t="n">
        <v>54440</v>
      </c>
      <c r="G46" s="28" t="n">
        <v>52872</v>
      </c>
      <c r="H46" s="29" t="n">
        <v>0</v>
      </c>
      <c r="I46" s="29" t="n">
        <v>33494</v>
      </c>
      <c r="J46" s="29" t="n">
        <v>19378</v>
      </c>
      <c r="K46" s="29" t="n">
        <v>0</v>
      </c>
      <c r="L46" s="29" t="n">
        <v>0</v>
      </c>
      <c r="M46" s="28" t="n">
        <v>1568</v>
      </c>
      <c r="N46" s="29" t="n">
        <v>744</v>
      </c>
      <c r="O46" s="29" t="n">
        <v>824</v>
      </c>
    </row>
    <row r="47" customFormat="false" ht="13.5" hidden="false" customHeight="true" outlineLevel="0" collapsed="false">
      <c r="B47" s="14"/>
      <c r="C47" s="14"/>
      <c r="D47" s="14" t="s">
        <v>56</v>
      </c>
      <c r="E47" s="14"/>
      <c r="F47" s="27" t="n">
        <v>12008</v>
      </c>
      <c r="G47" s="28" t="n">
        <v>12008</v>
      </c>
      <c r="H47" s="29" t="n">
        <v>0</v>
      </c>
      <c r="I47" s="29" t="n">
        <v>9342</v>
      </c>
      <c r="J47" s="29" t="n">
        <v>2666</v>
      </c>
      <c r="K47" s="29" t="n">
        <v>0</v>
      </c>
      <c r="L47" s="29" t="n">
        <v>0</v>
      </c>
      <c r="M47" s="28" t="n">
        <v>0</v>
      </c>
      <c r="N47" s="29" t="n">
        <v>0</v>
      </c>
      <c r="O47" s="29" t="n">
        <v>0</v>
      </c>
    </row>
    <row r="48" customFormat="false" ht="13.5" hidden="false" customHeight="true" outlineLevel="0" collapsed="false">
      <c r="B48" s="14"/>
      <c r="C48" s="14"/>
      <c r="D48" s="14" t="s">
        <v>57</v>
      </c>
      <c r="E48" s="14"/>
      <c r="F48" s="27" t="n">
        <v>207733</v>
      </c>
      <c r="G48" s="28" t="n">
        <v>146602</v>
      </c>
      <c r="H48" s="29" t="n">
        <v>0</v>
      </c>
      <c r="I48" s="29" t="n">
        <v>70060</v>
      </c>
      <c r="J48" s="29" t="n">
        <v>76542</v>
      </c>
      <c r="K48" s="29" t="n">
        <v>0</v>
      </c>
      <c r="L48" s="29" t="n">
        <v>0</v>
      </c>
      <c r="M48" s="28" t="n">
        <v>61131</v>
      </c>
      <c r="N48" s="29" t="n">
        <v>48184</v>
      </c>
      <c r="O48" s="29" t="n">
        <v>12947</v>
      </c>
    </row>
    <row r="49" customFormat="false" ht="13.5" hidden="false" customHeight="true" outlineLevel="0" collapsed="false">
      <c r="B49" s="23" t="s">
        <v>58</v>
      </c>
      <c r="C49" s="23"/>
      <c r="D49" s="23"/>
      <c r="E49" s="23"/>
      <c r="F49" s="24" t="n">
        <v>10023922</v>
      </c>
      <c r="G49" s="25" t="n">
        <v>8695289</v>
      </c>
      <c r="H49" s="26" t="n">
        <v>847644</v>
      </c>
      <c r="I49" s="26" t="n">
        <v>7058834</v>
      </c>
      <c r="J49" s="26" t="n">
        <v>788811</v>
      </c>
      <c r="K49" s="26" t="n">
        <v>1138657</v>
      </c>
      <c r="L49" s="26" t="n">
        <v>5104</v>
      </c>
      <c r="M49" s="25" t="n">
        <v>184872</v>
      </c>
      <c r="N49" s="26" t="n">
        <v>89029</v>
      </c>
      <c r="O49" s="26" t="n">
        <v>95843</v>
      </c>
    </row>
    <row r="50" customFormat="false" ht="13.5" hidden="false" customHeight="true" outlineLevel="0" collapsed="false">
      <c r="B50" s="14"/>
      <c r="C50" s="14" t="s">
        <v>59</v>
      </c>
      <c r="D50" s="14"/>
      <c r="E50" s="14"/>
      <c r="F50" s="27" t="n">
        <v>1643935</v>
      </c>
      <c r="G50" s="28" t="n">
        <v>1087028</v>
      </c>
      <c r="H50" s="29" t="n">
        <v>0</v>
      </c>
      <c r="I50" s="29" t="n">
        <v>980343</v>
      </c>
      <c r="J50" s="29" t="n">
        <v>106685</v>
      </c>
      <c r="K50" s="29" t="n">
        <v>547249</v>
      </c>
      <c r="L50" s="29" t="n">
        <v>0</v>
      </c>
      <c r="M50" s="28" t="n">
        <v>9658</v>
      </c>
      <c r="N50" s="29" t="n">
        <v>7566</v>
      </c>
      <c r="O50" s="29" t="n">
        <v>2092</v>
      </c>
    </row>
    <row r="51" customFormat="false" ht="13.5" hidden="false" customHeight="true" outlineLevel="0" collapsed="false">
      <c r="B51" s="14"/>
      <c r="C51" s="14" t="s">
        <v>60</v>
      </c>
      <c r="D51" s="14"/>
      <c r="E51" s="14"/>
      <c r="F51" s="27" t="n">
        <v>6067828</v>
      </c>
      <c r="G51" s="28" t="n">
        <v>5429754</v>
      </c>
      <c r="H51" s="29" t="n">
        <v>490907</v>
      </c>
      <c r="I51" s="29" t="n">
        <v>4580565</v>
      </c>
      <c r="J51" s="29" t="n">
        <v>358282</v>
      </c>
      <c r="K51" s="29" t="n">
        <v>591408</v>
      </c>
      <c r="L51" s="29" t="n">
        <v>2772</v>
      </c>
      <c r="M51" s="28" t="n">
        <v>43894</v>
      </c>
      <c r="N51" s="29" t="n">
        <v>11596</v>
      </c>
      <c r="O51" s="29" t="n">
        <v>32298</v>
      </c>
    </row>
    <row r="52" customFormat="false" ht="13.5" hidden="false" customHeight="true" outlineLevel="0" collapsed="false">
      <c r="B52" s="14"/>
      <c r="C52" s="14" t="s">
        <v>61</v>
      </c>
      <c r="D52" s="14"/>
      <c r="E52" s="14"/>
      <c r="F52" s="27" t="n">
        <v>2211775</v>
      </c>
      <c r="G52" s="28" t="n">
        <v>2101681</v>
      </c>
      <c r="H52" s="29" t="n">
        <v>356723</v>
      </c>
      <c r="I52" s="29" t="n">
        <v>1441879</v>
      </c>
      <c r="J52" s="29" t="n">
        <v>303079</v>
      </c>
      <c r="K52" s="29" t="n">
        <v>0</v>
      </c>
      <c r="L52" s="29" t="n">
        <v>2332</v>
      </c>
      <c r="M52" s="28" t="n">
        <v>107762</v>
      </c>
      <c r="N52" s="29" t="n">
        <v>52796</v>
      </c>
      <c r="O52" s="29" t="n">
        <v>54966</v>
      </c>
    </row>
    <row r="53" customFormat="false" ht="13.5" hidden="false" customHeight="true" outlineLevel="0" collapsed="false">
      <c r="B53" s="14"/>
      <c r="C53" s="14"/>
      <c r="D53" s="14" t="s">
        <v>62</v>
      </c>
      <c r="E53" s="14"/>
      <c r="F53" s="27" t="n">
        <v>1472847</v>
      </c>
      <c r="G53" s="28" t="n">
        <v>1421472</v>
      </c>
      <c r="H53" s="29" t="n">
        <v>318469</v>
      </c>
      <c r="I53" s="29" t="n">
        <v>912971</v>
      </c>
      <c r="J53" s="29" t="n">
        <v>190032</v>
      </c>
      <c r="K53" s="29" t="n">
        <v>0</v>
      </c>
      <c r="L53" s="29" t="n">
        <v>2332</v>
      </c>
      <c r="M53" s="28" t="n">
        <v>49043</v>
      </c>
      <c r="N53" s="29" t="n">
        <v>26681</v>
      </c>
      <c r="O53" s="29" t="n">
        <v>22362</v>
      </c>
    </row>
    <row r="54" customFormat="false" ht="13.5" hidden="false" customHeight="true" outlineLevel="0" collapsed="false">
      <c r="B54" s="14"/>
      <c r="C54" s="14"/>
      <c r="D54" s="14" t="s">
        <v>63</v>
      </c>
      <c r="E54" s="14"/>
      <c r="F54" s="27" t="n">
        <v>189452</v>
      </c>
      <c r="G54" s="28" t="n">
        <v>182247</v>
      </c>
      <c r="H54" s="29" t="n">
        <v>31062</v>
      </c>
      <c r="I54" s="29" t="n">
        <v>142414</v>
      </c>
      <c r="J54" s="29" t="n">
        <v>8771</v>
      </c>
      <c r="K54" s="29" t="n">
        <v>0</v>
      </c>
      <c r="L54" s="29" t="n">
        <v>0</v>
      </c>
      <c r="M54" s="28" t="n">
        <v>7205</v>
      </c>
      <c r="N54" s="29" t="n">
        <v>2776</v>
      </c>
      <c r="O54" s="29" t="n">
        <v>4429</v>
      </c>
    </row>
    <row r="55" customFormat="false" ht="13.5" hidden="false" customHeight="true" outlineLevel="0" collapsed="false">
      <c r="B55" s="14"/>
      <c r="C55" s="14"/>
      <c r="D55" s="14" t="s">
        <v>64</v>
      </c>
      <c r="E55" s="14"/>
      <c r="F55" s="27" t="n">
        <v>549476</v>
      </c>
      <c r="G55" s="28" t="n">
        <v>497962</v>
      </c>
      <c r="H55" s="29" t="n">
        <v>7192</v>
      </c>
      <c r="I55" s="29" t="n">
        <v>386494</v>
      </c>
      <c r="J55" s="29" t="n">
        <v>104276</v>
      </c>
      <c r="K55" s="29" t="n">
        <v>0</v>
      </c>
      <c r="L55" s="29" t="n">
        <v>0</v>
      </c>
      <c r="M55" s="28" t="n">
        <v>51514</v>
      </c>
      <c r="N55" s="29" t="n">
        <v>23339</v>
      </c>
      <c r="O55" s="29" t="n">
        <v>28175</v>
      </c>
    </row>
    <row r="56" customFormat="false" ht="13.5" hidden="false" customHeight="true" outlineLevel="0" collapsed="false">
      <c r="B56" s="14"/>
      <c r="C56" s="14" t="s">
        <v>65</v>
      </c>
      <c r="D56" s="14"/>
      <c r="E56" s="14"/>
      <c r="F56" s="27" t="n">
        <v>100384</v>
      </c>
      <c r="G56" s="28" t="n">
        <v>76826</v>
      </c>
      <c r="H56" s="29" t="n">
        <v>14</v>
      </c>
      <c r="I56" s="29" t="n">
        <v>56047</v>
      </c>
      <c r="J56" s="29" t="n">
        <v>20765</v>
      </c>
      <c r="K56" s="29" t="n">
        <v>0</v>
      </c>
      <c r="L56" s="29" t="n">
        <v>0</v>
      </c>
      <c r="M56" s="28" t="n">
        <v>23558</v>
      </c>
      <c r="N56" s="29" t="n">
        <v>17071</v>
      </c>
      <c r="O56" s="29" t="n">
        <v>6487</v>
      </c>
    </row>
    <row r="57" customFormat="false" ht="13.5" hidden="false" customHeight="true" outlineLevel="0" collapsed="false">
      <c r="A57" s="7"/>
      <c r="B57" s="8" t="s">
        <v>66</v>
      </c>
      <c r="C57" s="8"/>
      <c r="D57" s="8"/>
      <c r="E57" s="8"/>
      <c r="F57" s="31" t="n">
        <v>632597</v>
      </c>
      <c r="G57" s="32" t="n">
        <v>631406</v>
      </c>
      <c r="H57" s="33" t="n">
        <v>0</v>
      </c>
      <c r="I57" s="33" t="n">
        <v>380508</v>
      </c>
      <c r="J57" s="33" t="n">
        <v>250898</v>
      </c>
      <c r="K57" s="33" t="n">
        <v>1191</v>
      </c>
      <c r="L57" s="33" t="n">
        <v>0</v>
      </c>
      <c r="M57" s="32" t="n">
        <v>0</v>
      </c>
      <c r="N57" s="33" t="n">
        <v>0</v>
      </c>
      <c r="O57" s="33" t="n">
        <v>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52Z</dcterms:created>
  <dc:creator>m</dc:creator>
  <dc:description/>
  <dc:language>en-US</dc:language>
  <cp:lastModifiedBy>m</cp:lastModifiedBy>
  <dcterms:modified xsi:type="dcterms:W3CDTF">2019-06-18T06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