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0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1"/>
      <c r="I6" s="11"/>
      <c r="J6" s="11"/>
      <c r="K6" s="12" t="s">
        <v>7</v>
      </c>
      <c r="L6" s="12" t="s">
        <v>8</v>
      </c>
      <c r="M6" s="10" t="s">
        <v>9</v>
      </c>
      <c r="N6" s="11"/>
      <c r="O6" s="11"/>
    </row>
    <row r="7" s="1" customFormat="tru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6" t="s">
        <v>11</v>
      </c>
      <c r="I7" s="16" t="s">
        <v>12</v>
      </c>
      <c r="J7" s="16" t="s">
        <v>13</v>
      </c>
      <c r="K7" s="11"/>
      <c r="L7" s="11"/>
      <c r="M7" s="15" t="s">
        <v>14</v>
      </c>
      <c r="N7" s="11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 t="n">
        <v>1634163</v>
      </c>
      <c r="G8" s="20" t="n">
        <v>1514976</v>
      </c>
      <c r="H8" s="21" t="n">
        <v>428442</v>
      </c>
      <c r="I8" s="21" t="n">
        <v>1027654</v>
      </c>
      <c r="J8" s="21" t="n">
        <v>58879</v>
      </c>
      <c r="K8" s="21" t="n">
        <v>116561</v>
      </c>
      <c r="L8" s="21" t="n">
        <v>113</v>
      </c>
      <c r="M8" s="20" t="n">
        <v>2513</v>
      </c>
      <c r="N8" s="21" t="n">
        <v>1669</v>
      </c>
      <c r="O8" s="21" t="n">
        <v>844</v>
      </c>
    </row>
    <row r="9" customFormat="false" ht="13.5" hidden="false" customHeight="true" outlineLevel="0" collapsed="false">
      <c r="A9" s="18"/>
      <c r="B9" s="22" t="s">
        <v>18</v>
      </c>
      <c r="C9" s="18"/>
      <c r="D9" s="18"/>
      <c r="E9" s="18"/>
      <c r="F9" s="19" t="n">
        <v>1203090</v>
      </c>
      <c r="G9" s="20" t="n">
        <v>1200866</v>
      </c>
      <c r="H9" s="21" t="n">
        <v>361027</v>
      </c>
      <c r="I9" s="21" t="n">
        <v>806633</v>
      </c>
      <c r="J9" s="21" t="n">
        <v>33205</v>
      </c>
      <c r="K9" s="23" t="n">
        <v>182</v>
      </c>
      <c r="L9" s="21" t="n">
        <v>14</v>
      </c>
      <c r="M9" s="20" t="n">
        <v>2029</v>
      </c>
      <c r="N9" s="21" t="n">
        <v>1498</v>
      </c>
      <c r="O9" s="21" t="n">
        <v>530</v>
      </c>
    </row>
    <row r="10" customFormat="false" ht="13.5" hidden="false" customHeight="true" outlineLevel="0" collapsed="false">
      <c r="A10" s="18"/>
      <c r="B10" s="18"/>
      <c r="C10" s="18" t="s">
        <v>19</v>
      </c>
      <c r="D10" s="18"/>
      <c r="E10" s="18"/>
      <c r="F10" s="24" t="n">
        <v>888557</v>
      </c>
      <c r="G10" s="25" t="n">
        <v>887232</v>
      </c>
      <c r="H10" s="26" t="n">
        <v>296352</v>
      </c>
      <c r="I10" s="26" t="n">
        <v>578164</v>
      </c>
      <c r="J10" s="26" t="n">
        <v>1272</v>
      </c>
      <c r="K10" s="27" t="n">
        <v>0</v>
      </c>
      <c r="L10" s="26" t="n">
        <v>12</v>
      </c>
      <c r="M10" s="25" t="n">
        <v>1313</v>
      </c>
      <c r="N10" s="26" t="n">
        <v>970</v>
      </c>
      <c r="O10" s="26" t="n">
        <v>343</v>
      </c>
    </row>
    <row r="11" customFormat="false" ht="13.5" hidden="false" customHeight="true" outlineLevel="0" collapsed="false">
      <c r="A11" s="18"/>
      <c r="B11" s="18"/>
      <c r="C11" s="18"/>
      <c r="D11" s="18" t="s">
        <v>20</v>
      </c>
      <c r="E11" s="18"/>
      <c r="F11" s="24" t="n">
        <v>774012</v>
      </c>
      <c r="G11" s="25" t="n">
        <v>774009</v>
      </c>
      <c r="H11" s="26" t="n">
        <v>269455</v>
      </c>
      <c r="I11" s="26" t="n">
        <v>497928</v>
      </c>
      <c r="J11" s="26" t="n">
        <v>6625</v>
      </c>
      <c r="K11" s="27" t="n">
        <v>0</v>
      </c>
      <c r="L11" s="27" t="n">
        <v>0</v>
      </c>
      <c r="M11" s="28" t="n">
        <v>3</v>
      </c>
      <c r="N11" s="26" t="n">
        <v>3</v>
      </c>
      <c r="O11" s="27" t="n">
        <v>0</v>
      </c>
    </row>
    <row r="12" customFormat="false" ht="13.5" hidden="false" customHeight="true" outlineLevel="0" collapsed="false">
      <c r="A12" s="18"/>
      <c r="B12" s="18"/>
      <c r="C12" s="18"/>
      <c r="D12" s="18" t="s">
        <v>21</v>
      </c>
      <c r="E12" s="18"/>
      <c r="F12" s="24" t="n">
        <v>5967</v>
      </c>
      <c r="G12" s="25" t="n">
        <v>5961</v>
      </c>
      <c r="H12" s="26" t="n">
        <v>782</v>
      </c>
      <c r="I12" s="26" t="n">
        <v>4990</v>
      </c>
      <c r="J12" s="26" t="n">
        <v>189</v>
      </c>
      <c r="K12" s="27" t="n">
        <v>0</v>
      </c>
      <c r="L12" s="27" t="n">
        <v>0</v>
      </c>
      <c r="M12" s="28" t="n">
        <v>6</v>
      </c>
      <c r="N12" s="26" t="n">
        <v>6</v>
      </c>
      <c r="O12" s="27" t="n">
        <v>0</v>
      </c>
    </row>
    <row r="13" customFormat="false" ht="13.5" hidden="false" customHeight="true" outlineLevel="0" collapsed="false">
      <c r="A13" s="18"/>
      <c r="B13" s="18"/>
      <c r="C13" s="18"/>
      <c r="D13" s="18" t="s">
        <v>22</v>
      </c>
      <c r="E13" s="18"/>
      <c r="F13" s="24" t="n">
        <v>50175</v>
      </c>
      <c r="G13" s="25" t="n">
        <v>50159</v>
      </c>
      <c r="H13" s="26" t="n">
        <v>17038</v>
      </c>
      <c r="I13" s="26" t="n">
        <v>31812</v>
      </c>
      <c r="J13" s="26" t="n">
        <v>1309</v>
      </c>
      <c r="K13" s="27" t="n">
        <v>0</v>
      </c>
      <c r="L13" s="27" t="n">
        <v>0</v>
      </c>
      <c r="M13" s="28" t="n">
        <v>16</v>
      </c>
      <c r="N13" s="26" t="n">
        <v>10</v>
      </c>
      <c r="O13" s="26" t="n">
        <v>6</v>
      </c>
    </row>
    <row r="14" customFormat="false" ht="13.5" hidden="false" customHeight="true" outlineLevel="0" collapsed="false">
      <c r="A14" s="18"/>
      <c r="B14" s="18"/>
      <c r="C14" s="18"/>
      <c r="D14" s="18" t="s">
        <v>23</v>
      </c>
      <c r="E14" s="18"/>
      <c r="F14" s="24" t="n">
        <v>25767</v>
      </c>
      <c r="G14" s="25" t="n">
        <v>25763</v>
      </c>
      <c r="H14" s="26" t="n">
        <v>874</v>
      </c>
      <c r="I14" s="26" t="n">
        <v>22733</v>
      </c>
      <c r="J14" s="26" t="n">
        <v>2157</v>
      </c>
      <c r="K14" s="27" t="n">
        <v>0</v>
      </c>
      <c r="L14" s="27" t="n">
        <v>0</v>
      </c>
      <c r="M14" s="28" t="n">
        <v>4</v>
      </c>
      <c r="N14" s="26" t="n">
        <v>1</v>
      </c>
      <c r="O14" s="26" t="n">
        <v>2</v>
      </c>
    </row>
    <row r="15" customFormat="false" ht="13.5" hidden="false" customHeight="true" outlineLevel="0" collapsed="false">
      <c r="A15" s="18"/>
      <c r="B15" s="18"/>
      <c r="C15" s="18"/>
      <c r="D15" s="18" t="s">
        <v>24</v>
      </c>
      <c r="E15" s="18"/>
      <c r="F15" s="24" t="n">
        <v>14246</v>
      </c>
      <c r="G15" s="25" t="n">
        <v>14137</v>
      </c>
      <c r="H15" s="26" t="n">
        <v>4988</v>
      </c>
      <c r="I15" s="26" t="n">
        <v>8970</v>
      </c>
      <c r="J15" s="26" t="n">
        <v>179</v>
      </c>
      <c r="K15" s="27" t="n">
        <v>0</v>
      </c>
      <c r="L15" s="27" t="n">
        <v>0</v>
      </c>
      <c r="M15" s="28" t="n">
        <v>109</v>
      </c>
      <c r="N15" s="26" t="n">
        <v>85</v>
      </c>
      <c r="O15" s="26" t="n">
        <v>24</v>
      </c>
    </row>
    <row r="16" customFormat="false" ht="13.5" hidden="false" customHeight="true" outlineLevel="0" collapsed="false">
      <c r="A16" s="18"/>
      <c r="B16" s="18"/>
      <c r="C16" s="18"/>
      <c r="D16" s="18" t="s">
        <v>25</v>
      </c>
      <c r="E16" s="18"/>
      <c r="F16" s="24" t="n">
        <v>8290</v>
      </c>
      <c r="G16" s="25" t="n">
        <v>7996</v>
      </c>
      <c r="H16" s="26" t="n">
        <v>1747</v>
      </c>
      <c r="I16" s="26" t="n">
        <v>5083</v>
      </c>
      <c r="J16" s="26" t="n">
        <v>1166</v>
      </c>
      <c r="K16" s="27" t="n">
        <v>0</v>
      </c>
      <c r="L16" s="27" t="n">
        <v>6</v>
      </c>
      <c r="M16" s="28" t="n">
        <v>288</v>
      </c>
      <c r="N16" s="26" t="n">
        <v>219</v>
      </c>
      <c r="O16" s="26" t="n">
        <v>69</v>
      </c>
    </row>
    <row r="17" customFormat="false" ht="13.5" hidden="false" customHeight="true" outlineLevel="0" collapsed="false">
      <c r="A17" s="18"/>
      <c r="B17" s="18"/>
      <c r="C17" s="18"/>
      <c r="D17" s="18" t="s">
        <v>26</v>
      </c>
      <c r="E17" s="18"/>
      <c r="F17" s="24" t="n">
        <v>2106</v>
      </c>
      <c r="G17" s="25" t="n">
        <v>1594</v>
      </c>
      <c r="H17" s="26" t="n">
        <v>346</v>
      </c>
      <c r="I17" s="26" t="n">
        <v>1070</v>
      </c>
      <c r="J17" s="26" t="n">
        <v>178</v>
      </c>
      <c r="K17" s="27" t="n">
        <v>0</v>
      </c>
      <c r="L17" s="27" t="n">
        <v>0</v>
      </c>
      <c r="M17" s="28" t="n">
        <v>512</v>
      </c>
      <c r="N17" s="26" t="n">
        <v>358</v>
      </c>
      <c r="O17" s="26" t="n">
        <v>154</v>
      </c>
    </row>
    <row r="18" customFormat="false" ht="13.5" hidden="false" customHeight="true" outlineLevel="0" collapsed="false">
      <c r="A18" s="18"/>
      <c r="B18" s="18"/>
      <c r="C18" s="18"/>
      <c r="D18" s="18" t="s">
        <v>27</v>
      </c>
      <c r="E18" s="18"/>
      <c r="F18" s="24" t="n">
        <v>2663</v>
      </c>
      <c r="G18" s="25" t="n">
        <v>2619</v>
      </c>
      <c r="H18" s="26" t="n">
        <v>949</v>
      </c>
      <c r="I18" s="26" t="n">
        <v>1592</v>
      </c>
      <c r="J18" s="26" t="n">
        <v>78</v>
      </c>
      <c r="K18" s="27" t="n">
        <v>0</v>
      </c>
      <c r="L18" s="27" t="n">
        <v>0</v>
      </c>
      <c r="M18" s="28" t="n">
        <v>44</v>
      </c>
      <c r="N18" s="26" t="n">
        <v>30</v>
      </c>
      <c r="O18" s="26" t="n">
        <v>14</v>
      </c>
    </row>
    <row r="19" customFormat="false" ht="13.5" hidden="false" customHeight="true" outlineLevel="0" collapsed="false">
      <c r="A19" s="18"/>
      <c r="B19" s="18"/>
      <c r="C19" s="18"/>
      <c r="D19" s="18" t="s">
        <v>28</v>
      </c>
      <c r="E19" s="18"/>
      <c r="F19" s="24" t="n">
        <v>5330</v>
      </c>
      <c r="G19" s="25" t="n">
        <v>4993</v>
      </c>
      <c r="H19" s="26" t="n">
        <v>172</v>
      </c>
      <c r="I19" s="26" t="n">
        <v>3986</v>
      </c>
      <c r="J19" s="26" t="n">
        <v>834</v>
      </c>
      <c r="K19" s="27" t="n">
        <v>0</v>
      </c>
      <c r="L19" s="27" t="n">
        <v>6</v>
      </c>
      <c r="M19" s="28" t="n">
        <v>332</v>
      </c>
      <c r="N19" s="26" t="n">
        <v>258</v>
      </c>
      <c r="O19" s="26" t="n">
        <v>73</v>
      </c>
    </row>
    <row r="20" customFormat="false" ht="13.5" hidden="false" customHeight="true" outlineLevel="0" collapsed="false">
      <c r="A20" s="18"/>
      <c r="B20" s="18"/>
      <c r="C20" s="18" t="s">
        <v>29</v>
      </c>
      <c r="D20" s="18"/>
      <c r="E20" s="18"/>
      <c r="F20" s="24" t="n">
        <v>60836</v>
      </c>
      <c r="G20" s="25" t="n">
        <v>60714</v>
      </c>
      <c r="H20" s="26" t="n">
        <v>2447</v>
      </c>
      <c r="I20" s="26" t="n">
        <v>49466</v>
      </c>
      <c r="J20" s="26" t="n">
        <v>8801</v>
      </c>
      <c r="K20" s="27" t="n">
        <v>0</v>
      </c>
      <c r="L20" s="27" t="n">
        <v>1</v>
      </c>
      <c r="M20" s="28" t="n">
        <v>121</v>
      </c>
      <c r="N20" s="26" t="n">
        <v>85</v>
      </c>
      <c r="O20" s="26" t="n">
        <v>36</v>
      </c>
    </row>
    <row r="21" customFormat="false" ht="13.5" hidden="false" customHeight="true" outlineLevel="0" collapsed="false">
      <c r="A21" s="18"/>
      <c r="B21" s="18"/>
      <c r="C21" s="18"/>
      <c r="D21" s="18" t="s">
        <v>30</v>
      </c>
      <c r="E21" s="18"/>
      <c r="F21" s="24" t="n">
        <v>9311</v>
      </c>
      <c r="G21" s="25" t="n">
        <v>9305</v>
      </c>
      <c r="H21" s="26" t="n">
        <v>2074</v>
      </c>
      <c r="I21" s="26" t="n">
        <v>6555</v>
      </c>
      <c r="J21" s="26" t="n">
        <v>675</v>
      </c>
      <c r="K21" s="27" t="n">
        <v>0</v>
      </c>
      <c r="L21" s="27" t="n">
        <v>0</v>
      </c>
      <c r="M21" s="28" t="n">
        <v>6</v>
      </c>
      <c r="N21" s="26" t="n">
        <v>6</v>
      </c>
      <c r="O21" s="26" t="n">
        <v>0</v>
      </c>
    </row>
    <row r="22" customFormat="false" ht="13.5" hidden="false" customHeight="true" outlineLevel="0" collapsed="false">
      <c r="A22" s="18"/>
      <c r="B22" s="18"/>
      <c r="C22" s="18"/>
      <c r="D22" s="18" t="s">
        <v>31</v>
      </c>
      <c r="E22" s="18"/>
      <c r="F22" s="24" t="n">
        <v>33702</v>
      </c>
      <c r="G22" s="25" t="n">
        <v>33701</v>
      </c>
      <c r="H22" s="26" t="n">
        <v>297</v>
      </c>
      <c r="I22" s="26" t="n">
        <v>27689</v>
      </c>
      <c r="J22" s="26" t="n">
        <v>5715</v>
      </c>
      <c r="K22" s="27" t="n">
        <v>0</v>
      </c>
      <c r="L22" s="27" t="n">
        <v>0</v>
      </c>
      <c r="M22" s="28" t="n">
        <v>1</v>
      </c>
      <c r="N22" s="26" t="n">
        <v>1</v>
      </c>
      <c r="O22" s="26" t="n">
        <v>0</v>
      </c>
    </row>
    <row r="23" customFormat="false" ht="13.5" hidden="false" customHeight="true" outlineLevel="0" collapsed="false">
      <c r="A23" s="18"/>
      <c r="B23" s="18"/>
      <c r="C23" s="18"/>
      <c r="D23" s="18" t="s">
        <v>32</v>
      </c>
      <c r="E23" s="18"/>
      <c r="F23" s="24" t="n">
        <v>2612</v>
      </c>
      <c r="G23" s="25" t="n">
        <v>2545</v>
      </c>
      <c r="H23" s="27" t="n">
        <v>0</v>
      </c>
      <c r="I23" s="26" t="n">
        <v>2213</v>
      </c>
      <c r="J23" s="26" t="n">
        <v>332</v>
      </c>
      <c r="K23" s="27" t="n">
        <v>0</v>
      </c>
      <c r="L23" s="27" t="n">
        <v>0</v>
      </c>
      <c r="M23" s="28" t="n">
        <v>67</v>
      </c>
      <c r="N23" s="26" t="n">
        <v>42</v>
      </c>
      <c r="O23" s="26" t="n">
        <v>25</v>
      </c>
    </row>
    <row r="24" customFormat="false" ht="13.5" hidden="false" customHeight="true" outlineLevel="0" collapsed="false">
      <c r="A24" s="18"/>
      <c r="B24" s="18"/>
      <c r="C24" s="18"/>
      <c r="D24" s="18" t="s">
        <v>33</v>
      </c>
      <c r="E24" s="18"/>
      <c r="F24" s="24" t="n">
        <v>10984</v>
      </c>
      <c r="G24" s="25" t="n">
        <v>10980</v>
      </c>
      <c r="H24" s="27" t="n">
        <v>0</v>
      </c>
      <c r="I24" s="26" t="n">
        <v>9562</v>
      </c>
      <c r="J24" s="26" t="n">
        <v>1418</v>
      </c>
      <c r="K24" s="27" t="n">
        <v>0</v>
      </c>
      <c r="L24" s="27" t="n">
        <v>0</v>
      </c>
      <c r="M24" s="28" t="n">
        <v>4</v>
      </c>
      <c r="N24" s="26" t="n">
        <v>3</v>
      </c>
      <c r="O24" s="26" t="n">
        <v>0</v>
      </c>
    </row>
    <row r="25" customFormat="false" ht="13.5" hidden="false" customHeight="true" outlineLevel="0" collapsed="false">
      <c r="A25" s="18"/>
      <c r="B25" s="18"/>
      <c r="C25" s="18"/>
      <c r="D25" s="18" t="s">
        <v>34</v>
      </c>
      <c r="E25" s="18"/>
      <c r="F25" s="24" t="n">
        <v>4228</v>
      </c>
      <c r="G25" s="25" t="n">
        <v>4183</v>
      </c>
      <c r="H25" s="27" t="n">
        <v>76</v>
      </c>
      <c r="I25" s="26" t="n">
        <v>3447</v>
      </c>
      <c r="J25" s="26" t="n">
        <v>660</v>
      </c>
      <c r="K25" s="27" t="n">
        <v>0</v>
      </c>
      <c r="L25" s="27" t="n">
        <v>1</v>
      </c>
      <c r="M25" s="28" t="n">
        <v>44</v>
      </c>
      <c r="N25" s="26" t="n">
        <v>33</v>
      </c>
      <c r="O25" s="26" t="n">
        <v>11</v>
      </c>
    </row>
    <row r="26" customFormat="false" ht="13.5" hidden="false" customHeight="true" outlineLevel="0" collapsed="false">
      <c r="A26" s="18"/>
      <c r="B26" s="18"/>
      <c r="C26" s="18" t="s">
        <v>35</v>
      </c>
      <c r="D26" s="18"/>
      <c r="E26" s="18"/>
      <c r="F26" s="24" t="n">
        <v>10338</v>
      </c>
      <c r="G26" s="25" t="n">
        <v>10236</v>
      </c>
      <c r="H26" s="27" t="n">
        <v>2</v>
      </c>
      <c r="I26" s="26" t="n">
        <v>8732</v>
      </c>
      <c r="J26" s="26" t="n">
        <v>1502</v>
      </c>
      <c r="K26" s="27" t="n">
        <v>0</v>
      </c>
      <c r="L26" s="27" t="n">
        <v>0</v>
      </c>
      <c r="M26" s="28" t="n">
        <v>102</v>
      </c>
      <c r="N26" s="26" t="n">
        <v>47</v>
      </c>
      <c r="O26" s="26" t="n">
        <v>55</v>
      </c>
    </row>
    <row r="27" customFormat="false" ht="13.5" hidden="false" customHeight="true" outlineLevel="0" collapsed="false">
      <c r="A27" s="18"/>
      <c r="B27" s="18"/>
      <c r="C27" s="18"/>
      <c r="D27" s="18" t="s">
        <v>36</v>
      </c>
      <c r="E27" s="18"/>
      <c r="F27" s="24" t="n">
        <v>7796</v>
      </c>
      <c r="G27" s="25" t="n">
        <v>7741</v>
      </c>
      <c r="H27" s="27" t="n">
        <v>2</v>
      </c>
      <c r="I27" s="26" t="n">
        <v>6497</v>
      </c>
      <c r="J27" s="26" t="n">
        <v>1241</v>
      </c>
      <c r="K27" s="27" t="n">
        <v>0</v>
      </c>
      <c r="L27" s="27" t="n">
        <v>0</v>
      </c>
      <c r="M27" s="28" t="n">
        <v>56</v>
      </c>
      <c r="N27" s="26" t="n">
        <v>24</v>
      </c>
      <c r="O27" s="26" t="n">
        <v>32</v>
      </c>
    </row>
    <row r="28" customFormat="false" ht="13.5" hidden="false" customHeight="true" outlineLevel="0" collapsed="false">
      <c r="A28" s="18"/>
      <c r="B28" s="18"/>
      <c r="C28" s="18"/>
      <c r="D28" s="18" t="s">
        <v>37</v>
      </c>
      <c r="E28" s="18"/>
      <c r="F28" s="24" t="n">
        <v>2542</v>
      </c>
      <c r="G28" s="25" t="n">
        <v>2495</v>
      </c>
      <c r="H28" s="27" t="n">
        <v>0</v>
      </c>
      <c r="I28" s="26" t="n">
        <v>2235</v>
      </c>
      <c r="J28" s="26" t="n">
        <v>260</v>
      </c>
      <c r="K28" s="27" t="n">
        <v>0</v>
      </c>
      <c r="L28" s="27" t="n">
        <v>0</v>
      </c>
      <c r="M28" s="28" t="n">
        <v>46</v>
      </c>
      <c r="N28" s="26" t="n">
        <v>23</v>
      </c>
      <c r="O28" s="26" t="n">
        <v>23</v>
      </c>
    </row>
    <row r="29" customFormat="false" ht="13.5" hidden="false" customHeight="true" outlineLevel="0" collapsed="false">
      <c r="A29" s="18"/>
      <c r="B29" s="18"/>
      <c r="C29" s="18" t="s">
        <v>38</v>
      </c>
      <c r="D29" s="18"/>
      <c r="E29" s="18"/>
      <c r="F29" s="24" t="n">
        <v>106267</v>
      </c>
      <c r="G29" s="25" t="n">
        <v>106105</v>
      </c>
      <c r="H29" s="27" t="n">
        <v>20499</v>
      </c>
      <c r="I29" s="26" t="n">
        <v>78689</v>
      </c>
      <c r="J29" s="26" t="n">
        <v>6917</v>
      </c>
      <c r="K29" s="27" t="n">
        <v>0</v>
      </c>
      <c r="L29" s="27" t="n">
        <v>0</v>
      </c>
      <c r="M29" s="28" t="n">
        <v>161</v>
      </c>
      <c r="N29" s="26" t="n">
        <v>115</v>
      </c>
      <c r="O29" s="26" t="n">
        <v>46</v>
      </c>
    </row>
    <row r="30" customFormat="false" ht="13.5" hidden="false" customHeight="true" outlineLevel="0" collapsed="false">
      <c r="A30" s="18"/>
      <c r="B30" s="18"/>
      <c r="C30" s="18"/>
      <c r="D30" s="18" t="s">
        <v>39</v>
      </c>
      <c r="E30" s="18"/>
      <c r="F30" s="24" t="n">
        <v>8312</v>
      </c>
      <c r="G30" s="25" t="n">
        <v>8265</v>
      </c>
      <c r="H30" s="27" t="n">
        <v>1503</v>
      </c>
      <c r="I30" s="26" t="n">
        <v>5798</v>
      </c>
      <c r="J30" s="26" t="n">
        <v>965</v>
      </c>
      <c r="K30" s="27" t="n">
        <v>0</v>
      </c>
      <c r="L30" s="27" t="n">
        <v>0</v>
      </c>
      <c r="M30" s="28" t="n">
        <v>47</v>
      </c>
      <c r="N30" s="26" t="n">
        <v>38</v>
      </c>
      <c r="O30" s="26" t="n">
        <v>9</v>
      </c>
    </row>
    <row r="31" customFormat="false" ht="13.5" hidden="false" customHeight="true" outlineLevel="0" collapsed="false">
      <c r="A31" s="18"/>
      <c r="B31" s="18"/>
      <c r="C31" s="18"/>
      <c r="D31" s="18"/>
      <c r="E31" s="18" t="s">
        <v>40</v>
      </c>
      <c r="F31" s="24" t="n">
        <v>3665</v>
      </c>
      <c r="G31" s="25" t="n">
        <v>3662</v>
      </c>
      <c r="H31" s="27" t="n">
        <v>84</v>
      </c>
      <c r="I31" s="26" t="n">
        <v>2802</v>
      </c>
      <c r="J31" s="26" t="n">
        <v>775</v>
      </c>
      <c r="K31" s="27" t="n">
        <v>0</v>
      </c>
      <c r="L31" s="27" t="n">
        <v>0</v>
      </c>
      <c r="M31" s="28" t="n">
        <v>4</v>
      </c>
      <c r="N31" s="26" t="n">
        <v>3</v>
      </c>
      <c r="O31" s="26" t="n">
        <v>1</v>
      </c>
    </row>
    <row r="32" s="29" customFormat="true" ht="13.5" hidden="false" customHeight="true" outlineLevel="0" collapsed="false">
      <c r="A32" s="18"/>
      <c r="B32" s="18"/>
      <c r="C32" s="18"/>
      <c r="D32" s="18"/>
      <c r="E32" s="18" t="s">
        <v>41</v>
      </c>
      <c r="F32" s="24" t="n">
        <v>4647</v>
      </c>
      <c r="G32" s="25" t="n">
        <v>4603</v>
      </c>
      <c r="H32" s="27" t="n">
        <v>1418</v>
      </c>
      <c r="I32" s="26" t="n">
        <v>2996</v>
      </c>
      <c r="J32" s="26" t="n">
        <v>189</v>
      </c>
      <c r="K32" s="27" t="n">
        <v>0</v>
      </c>
      <c r="L32" s="27" t="n">
        <v>0</v>
      </c>
      <c r="M32" s="28" t="n">
        <v>44</v>
      </c>
      <c r="N32" s="26" t="n">
        <v>36</v>
      </c>
      <c r="O32" s="26" t="n">
        <v>8</v>
      </c>
    </row>
    <row r="33" s="29" customFormat="true" ht="13.5" hidden="false" customHeight="true" outlineLevel="0" collapsed="false">
      <c r="A33" s="18"/>
      <c r="B33" s="18"/>
      <c r="C33" s="18"/>
      <c r="D33" s="18" t="s">
        <v>42</v>
      </c>
      <c r="E33" s="18"/>
      <c r="F33" s="24" t="n">
        <v>37780</v>
      </c>
      <c r="G33" s="25" t="n">
        <v>37742</v>
      </c>
      <c r="H33" s="27" t="n">
        <v>3882</v>
      </c>
      <c r="I33" s="26" t="n">
        <v>31070</v>
      </c>
      <c r="J33" s="26" t="n">
        <v>2790</v>
      </c>
      <c r="K33" s="27" t="n">
        <v>0</v>
      </c>
      <c r="L33" s="27" t="n">
        <v>0</v>
      </c>
      <c r="M33" s="28" t="n">
        <v>38</v>
      </c>
      <c r="N33" s="26" t="n">
        <v>16</v>
      </c>
      <c r="O33" s="26" t="n">
        <v>22</v>
      </c>
    </row>
    <row r="34" customFormat="false" ht="13.5" hidden="false" customHeight="true" outlineLevel="0" collapsed="false">
      <c r="A34" s="18"/>
      <c r="B34" s="18"/>
      <c r="C34" s="18"/>
      <c r="D34" s="18"/>
      <c r="E34" s="18" t="s">
        <v>43</v>
      </c>
      <c r="F34" s="24" t="n">
        <v>29182</v>
      </c>
      <c r="G34" s="25" t="n">
        <v>29171</v>
      </c>
      <c r="H34" s="27" t="n">
        <v>585</v>
      </c>
      <c r="I34" s="26" t="n">
        <v>26062</v>
      </c>
      <c r="J34" s="26" t="n">
        <v>2524</v>
      </c>
      <c r="K34" s="27" t="n">
        <v>0</v>
      </c>
      <c r="L34" s="27" t="n">
        <v>0</v>
      </c>
      <c r="M34" s="28" t="n">
        <v>11</v>
      </c>
      <c r="N34" s="26" t="n">
        <v>8</v>
      </c>
      <c r="O34" s="26" t="n">
        <v>1</v>
      </c>
    </row>
    <row r="35" customFormat="false" ht="13.5" hidden="false" customHeight="true" outlineLevel="0" collapsed="false">
      <c r="A35" s="18"/>
      <c r="B35" s="18"/>
      <c r="C35" s="18"/>
      <c r="D35" s="18"/>
      <c r="E35" s="18" t="s">
        <v>44</v>
      </c>
      <c r="F35" s="24" t="n">
        <v>8598</v>
      </c>
      <c r="G35" s="25" t="n">
        <v>8571</v>
      </c>
      <c r="H35" s="27" t="n">
        <v>3298</v>
      </c>
      <c r="I35" s="26" t="n">
        <v>5008</v>
      </c>
      <c r="J35" s="26" t="n">
        <v>265</v>
      </c>
      <c r="K35" s="27" t="n">
        <v>0</v>
      </c>
      <c r="L35" s="27" t="n">
        <v>0</v>
      </c>
      <c r="M35" s="28" t="n">
        <v>27</v>
      </c>
      <c r="N35" s="26" t="n">
        <v>8</v>
      </c>
      <c r="O35" s="26" t="n">
        <v>20</v>
      </c>
    </row>
    <row r="36" customFormat="false" ht="13.5" hidden="false" customHeight="true" outlineLevel="0" collapsed="false">
      <c r="A36" s="18"/>
      <c r="B36" s="18"/>
      <c r="C36" s="18"/>
      <c r="D36" s="18" t="s">
        <v>45</v>
      </c>
      <c r="E36" s="18"/>
      <c r="F36" s="24" t="n">
        <v>16132</v>
      </c>
      <c r="G36" s="25" t="n">
        <v>16125</v>
      </c>
      <c r="H36" s="27" t="n">
        <v>5933</v>
      </c>
      <c r="I36" s="26" t="n">
        <v>10120</v>
      </c>
      <c r="J36" s="26" t="n">
        <v>71</v>
      </c>
      <c r="K36" s="27" t="n">
        <v>0</v>
      </c>
      <c r="L36" s="27" t="n">
        <v>0</v>
      </c>
      <c r="M36" s="28" t="n">
        <v>7</v>
      </c>
      <c r="N36" s="26" t="n">
        <v>4</v>
      </c>
      <c r="O36" s="26" t="n">
        <v>3</v>
      </c>
    </row>
    <row r="37" customFormat="false" ht="13.5" hidden="false" customHeight="true" outlineLevel="0" collapsed="false">
      <c r="A37" s="18"/>
      <c r="B37" s="18"/>
      <c r="C37" s="18"/>
      <c r="D37" s="18" t="s">
        <v>46</v>
      </c>
      <c r="E37" s="18"/>
      <c r="F37" s="24" t="n">
        <v>44042</v>
      </c>
      <c r="G37" s="25" t="n">
        <v>43974</v>
      </c>
      <c r="H37" s="27" t="n">
        <v>9181</v>
      </c>
      <c r="I37" s="26" t="n">
        <v>31702</v>
      </c>
      <c r="J37" s="26" t="n">
        <v>3091</v>
      </c>
      <c r="K37" s="27" t="n">
        <v>0</v>
      </c>
      <c r="L37" s="27" t="n">
        <v>0</v>
      </c>
      <c r="M37" s="28" t="n">
        <v>68</v>
      </c>
      <c r="N37" s="26" t="n">
        <v>57</v>
      </c>
      <c r="O37" s="26" t="n">
        <v>11</v>
      </c>
    </row>
    <row r="38" customFormat="false" ht="13.5" hidden="false" customHeight="true" outlineLevel="0" collapsed="false">
      <c r="A38" s="18"/>
      <c r="B38" s="18"/>
      <c r="C38" s="18"/>
      <c r="D38" s="18"/>
      <c r="E38" s="18" t="s">
        <v>47</v>
      </c>
      <c r="F38" s="24" t="n">
        <v>12123</v>
      </c>
      <c r="G38" s="25" t="n">
        <v>12120</v>
      </c>
      <c r="H38" s="27" t="n">
        <v>0</v>
      </c>
      <c r="I38" s="26" t="n">
        <v>10899</v>
      </c>
      <c r="J38" s="26" t="n">
        <v>1221</v>
      </c>
      <c r="K38" s="27" t="n">
        <v>0</v>
      </c>
      <c r="L38" s="27" t="n">
        <v>0</v>
      </c>
      <c r="M38" s="28" t="n">
        <v>3</v>
      </c>
      <c r="N38" s="26" t="n">
        <v>3</v>
      </c>
      <c r="O38" s="26" t="n">
        <v>0</v>
      </c>
    </row>
    <row r="39" customFormat="false" ht="13.5" hidden="false" customHeight="true" outlineLevel="0" collapsed="false">
      <c r="A39" s="18"/>
      <c r="B39" s="18"/>
      <c r="C39" s="18"/>
      <c r="D39" s="18"/>
      <c r="E39" s="18" t="s">
        <v>48</v>
      </c>
      <c r="F39" s="24" t="n">
        <v>137093</v>
      </c>
      <c r="G39" s="25" t="n">
        <v>31853</v>
      </c>
      <c r="H39" s="27" t="n">
        <v>9181</v>
      </c>
      <c r="I39" s="26" t="n">
        <v>20803</v>
      </c>
      <c r="J39" s="26" t="n">
        <v>1870</v>
      </c>
      <c r="K39" s="27" t="n">
        <v>0</v>
      </c>
      <c r="L39" s="27" t="n">
        <v>0</v>
      </c>
      <c r="M39" s="28" t="n">
        <v>65</v>
      </c>
      <c r="N39" s="26" t="n">
        <v>54</v>
      </c>
      <c r="O39" s="26" t="n">
        <v>11</v>
      </c>
    </row>
    <row r="40" customFormat="false" ht="13.5" hidden="false" customHeight="true" outlineLevel="0" collapsed="false">
      <c r="A40" s="18"/>
      <c r="B40" s="18"/>
      <c r="C40" s="18" t="s">
        <v>49</v>
      </c>
      <c r="D40" s="18"/>
      <c r="E40" s="18"/>
      <c r="F40" s="24" t="n">
        <v>31919</v>
      </c>
      <c r="G40" s="25" t="n">
        <v>136579</v>
      </c>
      <c r="H40" s="26" t="n">
        <v>41727</v>
      </c>
      <c r="I40" s="26" t="n">
        <v>91582</v>
      </c>
      <c r="J40" s="26" t="n">
        <v>3270</v>
      </c>
      <c r="K40" s="27" t="n">
        <v>182</v>
      </c>
      <c r="L40" s="27" t="n">
        <v>2</v>
      </c>
      <c r="M40" s="28" t="n">
        <v>331</v>
      </c>
      <c r="N40" s="26" t="n">
        <v>282</v>
      </c>
      <c r="O40" s="26" t="n">
        <v>49</v>
      </c>
    </row>
    <row r="41" customFormat="false" ht="13.5" hidden="false" customHeight="true" outlineLevel="0" collapsed="false">
      <c r="A41" s="18"/>
      <c r="B41" s="18"/>
      <c r="C41" s="18"/>
      <c r="D41" s="18" t="s">
        <v>50</v>
      </c>
      <c r="E41" s="18"/>
      <c r="F41" s="24" t="n">
        <v>79806</v>
      </c>
      <c r="G41" s="25" t="n">
        <v>79806</v>
      </c>
      <c r="H41" s="26" t="n">
        <v>21893</v>
      </c>
      <c r="I41" s="26" t="n">
        <v>57191</v>
      </c>
      <c r="J41" s="26" t="n">
        <v>722</v>
      </c>
      <c r="K41" s="27" t="n">
        <v>0</v>
      </c>
      <c r="L41" s="27" t="n">
        <v>0</v>
      </c>
      <c r="M41" s="28" t="n">
        <v>0</v>
      </c>
      <c r="N41" s="27" t="n">
        <v>0</v>
      </c>
      <c r="O41" s="27" t="n">
        <v>0</v>
      </c>
    </row>
    <row r="42" customFormat="false" ht="13.5" hidden="false" customHeight="true" outlineLevel="0" collapsed="false">
      <c r="A42" s="18"/>
      <c r="B42" s="18"/>
      <c r="C42" s="18"/>
      <c r="D42" s="18" t="s">
        <v>51</v>
      </c>
      <c r="E42" s="18"/>
      <c r="F42" s="24" t="n">
        <v>8934</v>
      </c>
      <c r="G42" s="25" t="n">
        <v>8934</v>
      </c>
      <c r="H42" s="26" t="n">
        <v>1910</v>
      </c>
      <c r="I42" s="26" t="n">
        <v>6926</v>
      </c>
      <c r="J42" s="26" t="n">
        <v>97</v>
      </c>
      <c r="K42" s="27" t="n">
        <v>0</v>
      </c>
      <c r="L42" s="27" t="n">
        <v>0</v>
      </c>
      <c r="M42" s="28" t="n">
        <v>0</v>
      </c>
      <c r="N42" s="27" t="n">
        <v>0</v>
      </c>
      <c r="O42" s="27" t="n">
        <v>0</v>
      </c>
    </row>
    <row r="43" customFormat="false" ht="13.5" hidden="false" customHeight="true" outlineLevel="0" collapsed="false">
      <c r="A43" s="18"/>
      <c r="B43" s="18"/>
      <c r="C43" s="18"/>
      <c r="D43" s="18"/>
      <c r="E43" s="18" t="s">
        <v>52</v>
      </c>
      <c r="F43" s="24" t="n">
        <v>2428</v>
      </c>
      <c r="G43" s="25" t="n">
        <v>2428</v>
      </c>
      <c r="H43" s="26" t="n">
        <v>493</v>
      </c>
      <c r="I43" s="26" t="n">
        <v>1837</v>
      </c>
      <c r="J43" s="26" t="n">
        <v>97</v>
      </c>
      <c r="K43" s="27" t="n">
        <v>0</v>
      </c>
      <c r="L43" s="27" t="n">
        <v>0</v>
      </c>
      <c r="M43" s="28" t="n">
        <v>0</v>
      </c>
      <c r="N43" s="27" t="n">
        <v>0</v>
      </c>
      <c r="O43" s="27" t="n">
        <v>0</v>
      </c>
    </row>
    <row r="44" customFormat="false" ht="13.5" hidden="false" customHeight="true" outlineLevel="0" collapsed="false">
      <c r="A44" s="18"/>
      <c r="B44" s="18"/>
      <c r="C44" s="18"/>
      <c r="D44" s="18"/>
      <c r="E44" s="18" t="s">
        <v>53</v>
      </c>
      <c r="F44" s="24" t="n">
        <v>6506</v>
      </c>
      <c r="G44" s="25" t="n">
        <v>6506</v>
      </c>
      <c r="H44" s="26" t="n">
        <v>1417</v>
      </c>
      <c r="I44" s="26" t="n">
        <v>5089</v>
      </c>
      <c r="J44" s="27" t="n">
        <v>0</v>
      </c>
      <c r="K44" s="27" t="n">
        <v>0</v>
      </c>
      <c r="L44" s="27" t="n">
        <v>0</v>
      </c>
      <c r="M44" s="28" t="n">
        <v>0</v>
      </c>
      <c r="N44" s="27" t="n">
        <v>0</v>
      </c>
      <c r="O44" s="27" t="n">
        <v>0</v>
      </c>
    </row>
    <row r="45" customFormat="false" ht="13.5" hidden="false" customHeight="true" outlineLevel="0" collapsed="false">
      <c r="A45" s="18"/>
      <c r="B45" s="18"/>
      <c r="C45" s="18"/>
      <c r="D45" s="18" t="s">
        <v>54</v>
      </c>
      <c r="E45" s="18"/>
      <c r="F45" s="24" t="n">
        <v>44691</v>
      </c>
      <c r="G45" s="25" t="n">
        <v>44509</v>
      </c>
      <c r="H45" s="26" t="n">
        <v>17919</v>
      </c>
      <c r="I45" s="26" t="n">
        <v>25642</v>
      </c>
      <c r="J45" s="26" t="n">
        <v>949</v>
      </c>
      <c r="K45" s="27" t="n">
        <v>182</v>
      </c>
      <c r="L45" s="27" t="n">
        <v>0</v>
      </c>
      <c r="M45" s="28" t="n">
        <v>0</v>
      </c>
      <c r="N45" s="27" t="n">
        <v>0</v>
      </c>
      <c r="O45" s="27" t="n">
        <v>0</v>
      </c>
    </row>
    <row r="46" customFormat="false" ht="13.5" hidden="false" customHeight="true" outlineLevel="0" collapsed="false">
      <c r="A46" s="18"/>
      <c r="B46" s="18"/>
      <c r="C46" s="18"/>
      <c r="D46" s="18" t="s">
        <v>55</v>
      </c>
      <c r="E46" s="18"/>
      <c r="F46" s="24" t="n">
        <v>996</v>
      </c>
      <c r="G46" s="25" t="n">
        <v>992</v>
      </c>
      <c r="H46" s="26" t="n">
        <v>1</v>
      </c>
      <c r="I46" s="26" t="n">
        <v>434</v>
      </c>
      <c r="J46" s="26" t="n">
        <v>557</v>
      </c>
      <c r="K46" s="27" t="n">
        <v>0</v>
      </c>
      <c r="L46" s="27" t="n">
        <v>0</v>
      </c>
      <c r="M46" s="28" t="n">
        <v>4</v>
      </c>
      <c r="N46" s="26" t="n">
        <v>3</v>
      </c>
      <c r="O46" s="26" t="n">
        <v>0</v>
      </c>
    </row>
    <row r="47" customFormat="false" ht="13.5" hidden="false" customHeight="true" outlineLevel="0" collapsed="false">
      <c r="A47" s="18"/>
      <c r="B47" s="18"/>
      <c r="C47" s="18"/>
      <c r="D47" s="18" t="s">
        <v>56</v>
      </c>
      <c r="E47" s="18"/>
      <c r="F47" s="24" t="n">
        <v>125</v>
      </c>
      <c r="G47" s="25" t="n">
        <v>125</v>
      </c>
      <c r="H47" s="27" t="n">
        <v>0</v>
      </c>
      <c r="I47" s="26" t="n">
        <v>86</v>
      </c>
      <c r="J47" s="26" t="n">
        <v>39</v>
      </c>
      <c r="K47" s="27" t="n">
        <v>0</v>
      </c>
      <c r="L47" s="27" t="n">
        <v>0</v>
      </c>
      <c r="M47" s="28" t="n">
        <v>0</v>
      </c>
      <c r="N47" s="27" t="n">
        <v>0</v>
      </c>
      <c r="O47" s="27" t="n">
        <v>0</v>
      </c>
    </row>
    <row r="48" customFormat="false" ht="13.5" hidden="false" customHeight="true" outlineLevel="0" collapsed="false">
      <c r="A48" s="18"/>
      <c r="B48" s="18"/>
      <c r="C48" s="18"/>
      <c r="D48" s="18" t="s">
        <v>57</v>
      </c>
      <c r="E48" s="18"/>
      <c r="F48" s="24" t="n">
        <v>2542</v>
      </c>
      <c r="G48" s="25" t="n">
        <v>2213</v>
      </c>
      <c r="H48" s="26" t="n">
        <v>4</v>
      </c>
      <c r="I48" s="26" t="n">
        <v>1358</v>
      </c>
      <c r="J48" s="26" t="n">
        <v>906</v>
      </c>
      <c r="K48" s="27" t="n">
        <v>0</v>
      </c>
      <c r="L48" s="27" t="n">
        <v>2</v>
      </c>
      <c r="M48" s="28" t="n">
        <v>327</v>
      </c>
      <c r="N48" s="26" t="n">
        <v>279</v>
      </c>
      <c r="O48" s="26" t="n">
        <v>49</v>
      </c>
    </row>
    <row r="49" customFormat="false" ht="13.5" hidden="false" customHeight="true" outlineLevel="0" collapsed="false">
      <c r="B49" s="22" t="s">
        <v>58</v>
      </c>
      <c r="C49" s="18"/>
      <c r="D49" s="18"/>
      <c r="E49" s="18"/>
      <c r="F49" s="19" t="n">
        <v>400611</v>
      </c>
      <c r="G49" s="20" t="n">
        <v>284140</v>
      </c>
      <c r="H49" s="21" t="n">
        <v>67415</v>
      </c>
      <c r="I49" s="21" t="n">
        <v>194765</v>
      </c>
      <c r="J49" s="21" t="n">
        <v>21960</v>
      </c>
      <c r="K49" s="23" t="n">
        <v>115888</v>
      </c>
      <c r="L49" s="23" t="n">
        <v>99</v>
      </c>
      <c r="M49" s="30" t="n">
        <v>484</v>
      </c>
      <c r="N49" s="21" t="n">
        <v>170</v>
      </c>
      <c r="O49" s="21" t="n">
        <v>314</v>
      </c>
    </row>
    <row r="50" s="3" customFormat="true" ht="13.5" hidden="false" customHeight="true" outlineLevel="0" collapsed="false">
      <c r="A50" s="18"/>
      <c r="C50" s="18" t="s">
        <v>59</v>
      </c>
      <c r="D50" s="18"/>
      <c r="E50" s="18"/>
      <c r="F50" s="24" t="n">
        <v>124139</v>
      </c>
      <c r="G50" s="25" t="n">
        <v>53634</v>
      </c>
      <c r="H50" s="26" t="n">
        <v>954</v>
      </c>
      <c r="I50" s="26" t="n">
        <v>49276</v>
      </c>
      <c r="J50" s="26" t="n">
        <v>3403</v>
      </c>
      <c r="K50" s="27" t="n">
        <v>70447</v>
      </c>
      <c r="L50" s="27" t="n">
        <v>0</v>
      </c>
      <c r="M50" s="28" t="n">
        <v>59</v>
      </c>
      <c r="N50" s="26" t="n">
        <v>0</v>
      </c>
      <c r="O50" s="26" t="n">
        <v>59</v>
      </c>
    </row>
    <row r="51" s="3" customFormat="true" ht="13.5" hidden="false" customHeight="true" outlineLevel="0" collapsed="false">
      <c r="A51" s="18"/>
      <c r="C51" s="18" t="s">
        <v>60</v>
      </c>
      <c r="D51" s="18"/>
      <c r="E51" s="18"/>
      <c r="F51" s="24" t="n">
        <v>230202</v>
      </c>
      <c r="G51" s="25" t="n">
        <v>184680</v>
      </c>
      <c r="H51" s="26" t="n">
        <v>56791</v>
      </c>
      <c r="I51" s="26" t="n">
        <v>113931</v>
      </c>
      <c r="J51" s="26" t="n">
        <v>13959</v>
      </c>
      <c r="K51" s="27" t="n">
        <v>45431</v>
      </c>
      <c r="L51" s="27" t="n">
        <v>0</v>
      </c>
      <c r="M51" s="28" t="n">
        <v>91</v>
      </c>
      <c r="N51" s="26" t="n">
        <v>84</v>
      </c>
      <c r="O51" s="26" t="n">
        <v>7</v>
      </c>
    </row>
    <row r="52" s="3" customFormat="true" ht="13.5" hidden="false" customHeight="true" outlineLevel="0" collapsed="false">
      <c r="A52" s="18"/>
      <c r="C52" s="18" t="s">
        <v>61</v>
      </c>
      <c r="D52" s="18"/>
      <c r="E52" s="18"/>
      <c r="F52" s="24" t="n">
        <v>45227</v>
      </c>
      <c r="G52" s="25" t="n">
        <v>44858</v>
      </c>
      <c r="H52" s="26" t="n">
        <v>9464</v>
      </c>
      <c r="I52" s="26" t="n">
        <v>30937</v>
      </c>
      <c r="J52" s="26" t="n">
        <v>4457</v>
      </c>
      <c r="K52" s="27" t="n">
        <v>10</v>
      </c>
      <c r="L52" s="27" t="n">
        <v>99</v>
      </c>
      <c r="M52" s="28" t="n">
        <v>260</v>
      </c>
      <c r="N52" s="26" t="n">
        <v>39</v>
      </c>
      <c r="O52" s="26" t="n">
        <v>221</v>
      </c>
    </row>
    <row r="53" customFormat="false" ht="13.5" hidden="false" customHeight="true" outlineLevel="0" collapsed="false">
      <c r="A53" s="18"/>
      <c r="B53" s="18"/>
      <c r="C53" s="18"/>
      <c r="D53" s="18" t="s">
        <v>62</v>
      </c>
      <c r="E53" s="18"/>
      <c r="F53" s="24" t="n">
        <v>30403</v>
      </c>
      <c r="G53" s="25" t="n">
        <v>30176</v>
      </c>
      <c r="H53" s="26" t="n">
        <v>8647</v>
      </c>
      <c r="I53" s="26" t="n">
        <v>18947</v>
      </c>
      <c r="J53" s="26" t="n">
        <v>2581</v>
      </c>
      <c r="K53" s="27" t="n">
        <v>9</v>
      </c>
      <c r="L53" s="27" t="n">
        <v>92</v>
      </c>
      <c r="M53" s="28" t="n">
        <v>127</v>
      </c>
      <c r="N53" s="26" t="n">
        <v>19</v>
      </c>
      <c r="O53" s="26" t="n">
        <v>108</v>
      </c>
    </row>
    <row r="54" customFormat="false" ht="13.5" hidden="false" customHeight="true" outlineLevel="0" collapsed="false">
      <c r="A54" s="18"/>
      <c r="B54" s="18"/>
      <c r="C54" s="18"/>
      <c r="D54" s="18" t="s">
        <v>63</v>
      </c>
      <c r="E54" s="18"/>
      <c r="F54" s="24" t="n">
        <v>1992</v>
      </c>
      <c r="G54" s="25" t="n">
        <v>1982</v>
      </c>
      <c r="H54" s="26" t="n">
        <v>93</v>
      </c>
      <c r="I54" s="26" t="n">
        <v>1750</v>
      </c>
      <c r="J54" s="26" t="n">
        <v>138</v>
      </c>
      <c r="K54" s="27" t="n">
        <v>1</v>
      </c>
      <c r="L54" s="27" t="n">
        <v>0</v>
      </c>
      <c r="M54" s="28" t="n">
        <v>9</v>
      </c>
      <c r="N54" s="26" t="n">
        <v>1</v>
      </c>
      <c r="O54" s="26" t="n">
        <v>8</v>
      </c>
    </row>
    <row r="55" customFormat="false" ht="13.5" hidden="false" customHeight="true" outlineLevel="0" collapsed="false">
      <c r="A55" s="18"/>
      <c r="B55" s="18"/>
      <c r="C55" s="18"/>
      <c r="D55" s="18" t="s">
        <v>64</v>
      </c>
      <c r="E55" s="18"/>
      <c r="F55" s="24" t="n">
        <v>12832</v>
      </c>
      <c r="G55" s="25" t="n">
        <v>12700</v>
      </c>
      <c r="H55" s="26" t="n">
        <v>723</v>
      </c>
      <c r="I55" s="26" t="n">
        <v>10239</v>
      </c>
      <c r="J55" s="26" t="n">
        <v>1738</v>
      </c>
      <c r="K55" s="27" t="n">
        <v>0</v>
      </c>
      <c r="L55" s="27" t="n">
        <v>8</v>
      </c>
      <c r="M55" s="28" t="n">
        <v>124</v>
      </c>
      <c r="N55" s="26" t="n">
        <v>19</v>
      </c>
      <c r="O55" s="26" t="n">
        <v>105</v>
      </c>
    </row>
    <row r="56" s="3" customFormat="true" ht="13.5" hidden="false" customHeight="true" outlineLevel="0" collapsed="false">
      <c r="A56" s="18"/>
      <c r="C56" s="18" t="s">
        <v>65</v>
      </c>
      <c r="D56" s="18"/>
      <c r="E56" s="18"/>
      <c r="F56" s="24" t="n">
        <v>1043</v>
      </c>
      <c r="G56" s="25" t="n">
        <v>969</v>
      </c>
      <c r="H56" s="26" t="n">
        <v>206</v>
      </c>
      <c r="I56" s="26" t="n">
        <v>622</v>
      </c>
      <c r="J56" s="26" t="n">
        <v>141</v>
      </c>
      <c r="K56" s="27" t="n">
        <v>0</v>
      </c>
      <c r="L56" s="27" t="n">
        <v>0</v>
      </c>
      <c r="M56" s="28" t="n">
        <v>74</v>
      </c>
      <c r="N56" s="26" t="n">
        <v>47</v>
      </c>
      <c r="O56" s="26" t="n">
        <v>28</v>
      </c>
    </row>
    <row r="57" customFormat="false" ht="13.5" hidden="false" customHeight="true" outlineLevel="0" collapsed="false">
      <c r="A57" s="7"/>
      <c r="B57" s="31" t="s">
        <v>66</v>
      </c>
      <c r="C57" s="7"/>
      <c r="D57" s="7"/>
      <c r="E57" s="7"/>
      <c r="F57" s="32" t="n">
        <v>30462</v>
      </c>
      <c r="G57" s="33" t="n">
        <v>29970</v>
      </c>
      <c r="H57" s="34" t="n">
        <v>0</v>
      </c>
      <c r="I57" s="35" t="n">
        <v>26256</v>
      </c>
      <c r="J57" s="35" t="n">
        <v>3714</v>
      </c>
      <c r="K57" s="35" t="n">
        <v>492</v>
      </c>
      <c r="L57" s="34" t="n">
        <v>0</v>
      </c>
      <c r="M57" s="36" t="n">
        <v>0</v>
      </c>
      <c r="N57" s="34" t="n">
        <v>0</v>
      </c>
      <c r="O57" s="34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2:42Z</dcterms:created>
  <dc:creator>m</dc:creator>
  <dc:description/>
  <dc:language>en-US</dc:language>
  <cp:lastModifiedBy>m</cp:lastModifiedBy>
  <dcterms:modified xsi:type="dcterms:W3CDTF">2019-06-18T06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