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0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9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8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特別活動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・学校警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光熱水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の設備・備品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;[RED]\(0.0\)"/>
    <numFmt numFmtId="166" formatCode="#,##0_);[RED]\(#,##0\)"/>
    <numFmt numFmtId="167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1"/>
      <c r="I6" s="11"/>
      <c r="J6" s="11"/>
      <c r="K6" s="12" t="s">
        <v>7</v>
      </c>
      <c r="L6" s="12" t="s">
        <v>8</v>
      </c>
      <c r="M6" s="10" t="s">
        <v>9</v>
      </c>
      <c r="N6" s="11"/>
      <c r="O6" s="11"/>
    </row>
    <row r="7" s="1" customFormat="true" ht="13.5" hidden="false" customHeight="true" outlineLevel="0" collapsed="false">
      <c r="A7" s="13"/>
      <c r="B7" s="13"/>
      <c r="C7" s="13"/>
      <c r="D7" s="13"/>
      <c r="E7" s="13"/>
      <c r="F7" s="14"/>
      <c r="G7" s="15" t="s">
        <v>10</v>
      </c>
      <c r="H7" s="16" t="s">
        <v>11</v>
      </c>
      <c r="I7" s="16" t="s">
        <v>12</v>
      </c>
      <c r="J7" s="16" t="s">
        <v>13</v>
      </c>
      <c r="K7" s="11"/>
      <c r="L7" s="11"/>
      <c r="M7" s="15" t="s">
        <v>14</v>
      </c>
      <c r="N7" s="11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1008674959</v>
      </c>
      <c r="G8" s="20" t="n">
        <v>932375040</v>
      </c>
      <c r="H8" s="21" t="n">
        <v>321112713</v>
      </c>
      <c r="I8" s="21" t="n">
        <v>325499036</v>
      </c>
      <c r="J8" s="21" t="n">
        <v>285763291</v>
      </c>
      <c r="K8" s="21" t="n">
        <v>70208915</v>
      </c>
      <c r="L8" s="21" t="n">
        <v>598381</v>
      </c>
      <c r="M8" s="20" t="n">
        <v>5492623</v>
      </c>
      <c r="N8" s="21" t="n">
        <v>3505168</v>
      </c>
      <c r="O8" s="21" t="n">
        <v>1987455</v>
      </c>
    </row>
    <row r="9" customFormat="false" ht="13.5" hidden="false" customHeight="true" outlineLevel="0" collapsed="false">
      <c r="A9" s="18"/>
      <c r="B9" s="22" t="s">
        <v>18</v>
      </c>
      <c r="C9" s="18"/>
      <c r="D9" s="18"/>
      <c r="E9" s="18"/>
      <c r="F9" s="19" t="n">
        <v>726433698</v>
      </c>
      <c r="G9" s="20" t="n">
        <v>722461244</v>
      </c>
      <c r="H9" s="21" t="n">
        <v>279931321</v>
      </c>
      <c r="I9" s="21" t="n">
        <v>323190532</v>
      </c>
      <c r="J9" s="21" t="n">
        <v>119339391</v>
      </c>
      <c r="K9" s="21" t="n">
        <v>46000</v>
      </c>
      <c r="L9" s="21" t="n">
        <v>81436</v>
      </c>
      <c r="M9" s="20" t="n">
        <v>3845018</v>
      </c>
      <c r="N9" s="21" t="n">
        <v>2806884</v>
      </c>
      <c r="O9" s="21" t="n">
        <v>1038134</v>
      </c>
    </row>
    <row r="10" customFormat="false" ht="13.5" hidden="false" customHeight="true" outlineLevel="0" collapsed="false">
      <c r="A10" s="18"/>
      <c r="B10" s="18"/>
      <c r="C10" s="18" t="s">
        <v>19</v>
      </c>
      <c r="D10" s="18"/>
      <c r="E10" s="18"/>
      <c r="F10" s="23" t="n">
        <v>539611565</v>
      </c>
      <c r="G10" s="24" t="n">
        <v>536704954</v>
      </c>
      <c r="H10" s="25" t="n">
        <v>244763656</v>
      </c>
      <c r="I10" s="25" t="n">
        <v>268979471</v>
      </c>
      <c r="J10" s="25" t="n">
        <v>22961827</v>
      </c>
      <c r="K10" s="25" t="n">
        <v>0</v>
      </c>
      <c r="L10" s="25" t="n">
        <v>14051</v>
      </c>
      <c r="M10" s="24" t="n">
        <v>2892560</v>
      </c>
      <c r="N10" s="25" t="n">
        <v>2054277</v>
      </c>
      <c r="O10" s="25" t="n">
        <v>838283</v>
      </c>
    </row>
    <row r="11" customFormat="false" ht="13.5" hidden="false" customHeight="true" outlineLevel="0" collapsed="false">
      <c r="A11" s="18"/>
      <c r="B11" s="18"/>
      <c r="C11" s="18"/>
      <c r="D11" s="18" t="s">
        <v>20</v>
      </c>
      <c r="E11" s="18"/>
      <c r="F11" s="23" t="n">
        <v>491494959</v>
      </c>
      <c r="G11" s="24" t="n">
        <v>491491472</v>
      </c>
      <c r="H11" s="25" t="n">
        <v>233556811</v>
      </c>
      <c r="I11" s="25" t="n">
        <v>257073236</v>
      </c>
      <c r="J11" s="25" t="n">
        <v>861425</v>
      </c>
      <c r="K11" s="25" t="n">
        <v>0</v>
      </c>
      <c r="L11" s="25" t="n">
        <v>0</v>
      </c>
      <c r="M11" s="24" t="n">
        <v>3487</v>
      </c>
      <c r="N11" s="25" t="n">
        <v>3186</v>
      </c>
      <c r="O11" s="25" t="n">
        <v>301</v>
      </c>
    </row>
    <row r="12" customFormat="false" ht="13.5" hidden="false" customHeight="true" outlineLevel="0" collapsed="false">
      <c r="A12" s="18"/>
      <c r="B12" s="18"/>
      <c r="C12" s="18"/>
      <c r="D12" s="18" t="s">
        <v>21</v>
      </c>
      <c r="E12" s="18"/>
      <c r="F12" s="23" t="n">
        <v>1775518</v>
      </c>
      <c r="G12" s="24" t="n">
        <v>1772891</v>
      </c>
      <c r="H12" s="25" t="n">
        <v>661837</v>
      </c>
      <c r="I12" s="25" t="n">
        <v>960565</v>
      </c>
      <c r="J12" s="25" t="n">
        <v>150489</v>
      </c>
      <c r="K12" s="25" t="n">
        <v>0</v>
      </c>
      <c r="L12" s="25" t="n">
        <v>0</v>
      </c>
      <c r="M12" s="24" t="n">
        <v>2627</v>
      </c>
      <c r="N12" s="25" t="n">
        <v>1163</v>
      </c>
      <c r="O12" s="25" t="n">
        <v>1464</v>
      </c>
    </row>
    <row r="13" customFormat="false" ht="13.5" hidden="false" customHeight="true" outlineLevel="0" collapsed="false">
      <c r="A13" s="18"/>
      <c r="B13" s="18"/>
      <c r="C13" s="18"/>
      <c r="D13" s="18" t="s">
        <v>22</v>
      </c>
      <c r="E13" s="18"/>
      <c r="F13" s="23" t="n">
        <v>18058204</v>
      </c>
      <c r="G13" s="24" t="n">
        <v>17921697</v>
      </c>
      <c r="H13" s="25" t="n">
        <v>6029799</v>
      </c>
      <c r="I13" s="25" t="n">
        <v>6799975</v>
      </c>
      <c r="J13" s="25" t="n">
        <v>5091923</v>
      </c>
      <c r="K13" s="25" t="n">
        <v>0</v>
      </c>
      <c r="L13" s="25" t="n">
        <v>0</v>
      </c>
      <c r="M13" s="24" t="n">
        <v>136507</v>
      </c>
      <c r="N13" s="25" t="n">
        <v>128175</v>
      </c>
      <c r="O13" s="25" t="n">
        <v>8332</v>
      </c>
    </row>
    <row r="14" customFormat="false" ht="13.5" hidden="false" customHeight="true" outlineLevel="0" collapsed="false">
      <c r="A14" s="18"/>
      <c r="B14" s="18"/>
      <c r="C14" s="18"/>
      <c r="D14" s="18" t="s">
        <v>23</v>
      </c>
      <c r="E14" s="18"/>
      <c r="F14" s="23" t="n">
        <v>942394</v>
      </c>
      <c r="G14" s="24" t="n">
        <v>867657</v>
      </c>
      <c r="H14" s="25" t="n">
        <v>934</v>
      </c>
      <c r="I14" s="25" t="n">
        <v>4670</v>
      </c>
      <c r="J14" s="25" t="n">
        <v>862053</v>
      </c>
      <c r="K14" s="25" t="n">
        <v>0</v>
      </c>
      <c r="L14" s="25" t="n">
        <v>0</v>
      </c>
      <c r="M14" s="24" t="n">
        <v>74737</v>
      </c>
      <c r="N14" s="25" t="n">
        <v>66769</v>
      </c>
      <c r="O14" s="25" t="n">
        <v>7968</v>
      </c>
    </row>
    <row r="15" customFormat="false" ht="13.5" hidden="false" customHeight="true" outlineLevel="0" collapsed="false">
      <c r="A15" s="18"/>
      <c r="B15" s="18"/>
      <c r="C15" s="18"/>
      <c r="D15" s="18" t="s">
        <v>24</v>
      </c>
      <c r="E15" s="18"/>
      <c r="F15" s="23" t="n">
        <v>6817215</v>
      </c>
      <c r="G15" s="24" t="n">
        <v>6621935</v>
      </c>
      <c r="H15" s="25" t="n">
        <v>2751253</v>
      </c>
      <c r="I15" s="25" t="n">
        <v>3486444</v>
      </c>
      <c r="J15" s="25" t="n">
        <v>384238</v>
      </c>
      <c r="K15" s="25" t="n">
        <v>0</v>
      </c>
      <c r="L15" s="25" t="n">
        <v>948</v>
      </c>
      <c r="M15" s="24" t="n">
        <v>194332</v>
      </c>
      <c r="N15" s="25" t="n">
        <v>161292</v>
      </c>
      <c r="O15" s="25" t="n">
        <v>33040</v>
      </c>
    </row>
    <row r="16" customFormat="false" ht="13.5" hidden="false" customHeight="true" outlineLevel="0" collapsed="false">
      <c r="A16" s="18"/>
      <c r="B16" s="18"/>
      <c r="C16" s="18"/>
      <c r="D16" s="18" t="s">
        <v>25</v>
      </c>
      <c r="E16" s="18"/>
      <c r="F16" s="23" t="n">
        <v>8670719</v>
      </c>
      <c r="G16" s="24" t="n">
        <v>8271949</v>
      </c>
      <c r="H16" s="25" t="n">
        <v>350615</v>
      </c>
      <c r="I16" s="25" t="n">
        <v>22201</v>
      </c>
      <c r="J16" s="25" t="n">
        <v>7899133</v>
      </c>
      <c r="K16" s="25" t="n">
        <v>0</v>
      </c>
      <c r="L16" s="25" t="n">
        <v>464</v>
      </c>
      <c r="M16" s="24" t="n">
        <v>398306</v>
      </c>
      <c r="N16" s="25" t="n">
        <v>312800</v>
      </c>
      <c r="O16" s="25" t="n">
        <v>85506</v>
      </c>
    </row>
    <row r="17" customFormat="false" ht="13.5" hidden="false" customHeight="true" outlineLevel="0" collapsed="false">
      <c r="A17" s="18"/>
      <c r="B17" s="18"/>
      <c r="C17" s="18"/>
      <c r="D17" s="18" t="s">
        <v>26</v>
      </c>
      <c r="E17" s="18"/>
      <c r="F17" s="23" t="n">
        <v>4717853</v>
      </c>
      <c r="G17" s="24" t="n">
        <v>3177516</v>
      </c>
      <c r="H17" s="25" t="n">
        <v>266361</v>
      </c>
      <c r="I17" s="25" t="n">
        <v>138831</v>
      </c>
      <c r="J17" s="25" t="n">
        <v>2772324</v>
      </c>
      <c r="K17" s="25" t="n">
        <v>0</v>
      </c>
      <c r="L17" s="25" t="n">
        <v>11912</v>
      </c>
      <c r="M17" s="24" t="n">
        <v>1528425</v>
      </c>
      <c r="N17" s="25" t="n">
        <v>891595</v>
      </c>
      <c r="O17" s="25" t="n">
        <v>636830</v>
      </c>
    </row>
    <row r="18" customFormat="false" ht="13.5" hidden="false" customHeight="true" outlineLevel="0" collapsed="false">
      <c r="A18" s="18"/>
      <c r="B18" s="18"/>
      <c r="C18" s="18"/>
      <c r="D18" s="18" t="s">
        <v>27</v>
      </c>
      <c r="E18" s="18"/>
      <c r="F18" s="23" t="n">
        <v>3014215</v>
      </c>
      <c r="G18" s="24" t="n">
        <v>2865459</v>
      </c>
      <c r="H18" s="25" t="n">
        <v>1139260</v>
      </c>
      <c r="I18" s="25" t="n">
        <v>467417</v>
      </c>
      <c r="J18" s="25" t="n">
        <v>1258782</v>
      </c>
      <c r="K18" s="25" t="n">
        <v>0</v>
      </c>
      <c r="L18" s="25" t="n">
        <v>130</v>
      </c>
      <c r="M18" s="24" t="n">
        <v>148626</v>
      </c>
      <c r="N18" s="25" t="n">
        <v>139528</v>
      </c>
      <c r="O18" s="25" t="n">
        <v>9098</v>
      </c>
    </row>
    <row r="19" customFormat="false" ht="13.5" hidden="false" customHeight="true" outlineLevel="0" collapsed="false">
      <c r="A19" s="18"/>
      <c r="B19" s="18"/>
      <c r="C19" s="18"/>
      <c r="D19" s="18" t="s">
        <v>28</v>
      </c>
      <c r="E19" s="18"/>
      <c r="F19" s="23" t="n">
        <v>4120488</v>
      </c>
      <c r="G19" s="24" t="n">
        <v>3714378</v>
      </c>
      <c r="H19" s="25" t="n">
        <v>6786</v>
      </c>
      <c r="I19" s="25" t="n">
        <v>26132</v>
      </c>
      <c r="J19" s="25" t="n">
        <v>3681460</v>
      </c>
      <c r="K19" s="25" t="n">
        <v>0</v>
      </c>
      <c r="L19" s="25" t="n">
        <v>597</v>
      </c>
      <c r="M19" s="24" t="n">
        <v>405513</v>
      </c>
      <c r="N19" s="25" t="n">
        <v>349769</v>
      </c>
      <c r="O19" s="25" t="n">
        <v>55744</v>
      </c>
    </row>
    <row r="20" customFormat="false" ht="13.5" hidden="false" customHeight="true" outlineLevel="0" collapsed="false">
      <c r="A20" s="18"/>
      <c r="B20" s="18"/>
      <c r="C20" s="18" t="s">
        <v>29</v>
      </c>
      <c r="D20" s="18"/>
      <c r="E20" s="18"/>
      <c r="F20" s="23" t="n">
        <v>37531309</v>
      </c>
      <c r="G20" s="24" t="n">
        <v>37330175</v>
      </c>
      <c r="H20" s="25" t="n">
        <v>298114</v>
      </c>
      <c r="I20" s="25" t="n">
        <v>834985</v>
      </c>
      <c r="J20" s="25" t="n">
        <v>36197076</v>
      </c>
      <c r="K20" s="25" t="n">
        <v>0</v>
      </c>
      <c r="L20" s="25" t="n">
        <v>168</v>
      </c>
      <c r="M20" s="24" t="n">
        <v>200966</v>
      </c>
      <c r="N20" s="25" t="n">
        <v>167428</v>
      </c>
      <c r="O20" s="25" t="n">
        <v>33538</v>
      </c>
    </row>
    <row r="21" customFormat="false" ht="13.5" hidden="false" customHeight="true" outlineLevel="0" collapsed="false">
      <c r="A21" s="18"/>
      <c r="B21" s="18"/>
      <c r="C21" s="18"/>
      <c r="D21" s="18" t="s">
        <v>30</v>
      </c>
      <c r="E21" s="18"/>
      <c r="F21" s="23" t="n">
        <v>2914328</v>
      </c>
      <c r="G21" s="24" t="n">
        <v>2912555</v>
      </c>
      <c r="H21" s="25" t="n">
        <v>273149</v>
      </c>
      <c r="I21" s="25" t="n">
        <v>779817</v>
      </c>
      <c r="J21" s="25" t="n">
        <v>1859589</v>
      </c>
      <c r="K21" s="25" t="n">
        <v>0</v>
      </c>
      <c r="L21" s="25" t="n">
        <v>0</v>
      </c>
      <c r="M21" s="24" t="n">
        <v>1773</v>
      </c>
      <c r="N21" s="25" t="n">
        <v>1648</v>
      </c>
      <c r="O21" s="25" t="n">
        <v>125</v>
      </c>
    </row>
    <row r="22" customFormat="false" ht="13.5" hidden="false" customHeight="true" outlineLevel="0" collapsed="false">
      <c r="A22" s="18"/>
      <c r="B22" s="18"/>
      <c r="C22" s="18"/>
      <c r="D22" s="18" t="s">
        <v>31</v>
      </c>
      <c r="E22" s="18"/>
      <c r="F22" s="23" t="n">
        <v>21078291</v>
      </c>
      <c r="G22" s="24" t="n">
        <v>21063752</v>
      </c>
      <c r="H22" s="25" t="n">
        <v>0</v>
      </c>
      <c r="I22" s="25" t="n">
        <v>36316</v>
      </c>
      <c r="J22" s="25" t="n">
        <v>21027436</v>
      </c>
      <c r="K22" s="25" t="n">
        <v>0</v>
      </c>
      <c r="L22" s="25" t="n">
        <v>0</v>
      </c>
      <c r="M22" s="24" t="n">
        <v>14539</v>
      </c>
      <c r="N22" s="25" t="n">
        <v>13518</v>
      </c>
      <c r="O22" s="25" t="n">
        <v>1021</v>
      </c>
    </row>
    <row r="23" customFormat="false" ht="13.5" hidden="false" customHeight="true" outlineLevel="0" collapsed="false">
      <c r="A23" s="18"/>
      <c r="B23" s="18"/>
      <c r="C23" s="18"/>
      <c r="D23" s="18" t="s">
        <v>32</v>
      </c>
      <c r="E23" s="18"/>
      <c r="F23" s="23" t="n">
        <v>2497249</v>
      </c>
      <c r="G23" s="24" t="n">
        <v>2366954</v>
      </c>
      <c r="H23" s="25" t="n">
        <v>20</v>
      </c>
      <c r="I23" s="25" t="n">
        <v>8567</v>
      </c>
      <c r="J23" s="25" t="n">
        <v>2358367</v>
      </c>
      <c r="K23" s="25" t="n">
        <v>0</v>
      </c>
      <c r="L23" s="25" t="n">
        <v>0</v>
      </c>
      <c r="M23" s="24" t="n">
        <v>130295</v>
      </c>
      <c r="N23" s="25" t="n">
        <v>108238</v>
      </c>
      <c r="O23" s="25" t="n">
        <v>22057</v>
      </c>
    </row>
    <row r="24" customFormat="false" ht="13.5" hidden="false" customHeight="true" outlineLevel="0" collapsed="false">
      <c r="A24" s="18"/>
      <c r="B24" s="18"/>
      <c r="C24" s="18"/>
      <c r="D24" s="18" t="s">
        <v>33</v>
      </c>
      <c r="E24" s="18"/>
      <c r="F24" s="23" t="n">
        <v>8383045</v>
      </c>
      <c r="G24" s="24" t="n">
        <v>8373147</v>
      </c>
      <c r="H24" s="25" t="n">
        <v>14070</v>
      </c>
      <c r="I24" s="25" t="n">
        <v>4078</v>
      </c>
      <c r="J24" s="25" t="n">
        <v>8354999</v>
      </c>
      <c r="K24" s="25" t="n">
        <v>0</v>
      </c>
      <c r="L24" s="25" t="n">
        <v>0</v>
      </c>
      <c r="M24" s="24" t="n">
        <v>9898</v>
      </c>
      <c r="N24" s="25" t="n">
        <v>8425</v>
      </c>
      <c r="O24" s="25" t="n">
        <v>1473</v>
      </c>
    </row>
    <row r="25" customFormat="false" ht="13.5" hidden="false" customHeight="true" outlineLevel="0" collapsed="false">
      <c r="A25" s="18"/>
      <c r="B25" s="18"/>
      <c r="C25" s="18"/>
      <c r="D25" s="18" t="s">
        <v>34</v>
      </c>
      <c r="E25" s="18"/>
      <c r="F25" s="23" t="n">
        <v>2658396</v>
      </c>
      <c r="G25" s="24" t="n">
        <v>2613767</v>
      </c>
      <c r="H25" s="25" t="n">
        <v>10875</v>
      </c>
      <c r="I25" s="25" t="n">
        <v>6207</v>
      </c>
      <c r="J25" s="25" t="n">
        <v>2596685</v>
      </c>
      <c r="K25" s="25" t="n">
        <v>0</v>
      </c>
      <c r="L25" s="25" t="n">
        <v>168</v>
      </c>
      <c r="M25" s="24" t="n">
        <v>44461</v>
      </c>
      <c r="N25" s="25" t="n">
        <v>35599</v>
      </c>
      <c r="O25" s="25" t="n">
        <v>8862</v>
      </c>
    </row>
    <row r="26" customFormat="false" ht="13.5" hidden="false" customHeight="true" outlineLevel="0" collapsed="false">
      <c r="A26" s="18"/>
      <c r="B26" s="18"/>
      <c r="C26" s="18" t="s">
        <v>35</v>
      </c>
      <c r="D26" s="18"/>
      <c r="E26" s="18"/>
      <c r="F26" s="23" t="n">
        <v>12010892</v>
      </c>
      <c r="G26" s="24" t="n">
        <v>11637131</v>
      </c>
      <c r="H26" s="25" t="n">
        <v>171405</v>
      </c>
      <c r="I26" s="25" t="n">
        <v>10132</v>
      </c>
      <c r="J26" s="25" t="n">
        <v>11455594</v>
      </c>
      <c r="K26" s="25" t="n">
        <v>0</v>
      </c>
      <c r="L26" s="25" t="n">
        <v>2659</v>
      </c>
      <c r="M26" s="24" t="n">
        <v>371102</v>
      </c>
      <c r="N26" s="25" t="n">
        <v>263680</v>
      </c>
      <c r="O26" s="25" t="n">
        <v>107422</v>
      </c>
    </row>
    <row r="27" customFormat="false" ht="13.5" hidden="false" customHeight="true" outlineLevel="0" collapsed="false">
      <c r="A27" s="18"/>
      <c r="B27" s="18"/>
      <c r="C27" s="18"/>
      <c r="D27" s="18" t="s">
        <v>36</v>
      </c>
      <c r="E27" s="18"/>
      <c r="F27" s="23" t="n">
        <v>9795096</v>
      </c>
      <c r="G27" s="24" t="n">
        <v>9558031</v>
      </c>
      <c r="H27" s="25" t="n">
        <v>171400</v>
      </c>
      <c r="I27" s="25" t="n">
        <v>6775</v>
      </c>
      <c r="J27" s="25" t="n">
        <v>9379856</v>
      </c>
      <c r="K27" s="25" t="n">
        <v>0</v>
      </c>
      <c r="L27" s="25" t="n">
        <v>2236</v>
      </c>
      <c r="M27" s="24" t="n">
        <v>234829</v>
      </c>
      <c r="N27" s="25" t="n">
        <v>161816</v>
      </c>
      <c r="O27" s="25" t="n">
        <v>73013</v>
      </c>
    </row>
    <row r="28" customFormat="false" ht="13.5" hidden="false" customHeight="true" outlineLevel="0" collapsed="false">
      <c r="A28" s="18"/>
      <c r="B28" s="18"/>
      <c r="C28" s="18"/>
      <c r="D28" s="18" t="s">
        <v>37</v>
      </c>
      <c r="E28" s="18"/>
      <c r="F28" s="23" t="n">
        <v>2215796</v>
      </c>
      <c r="G28" s="24" t="n">
        <v>2079100</v>
      </c>
      <c r="H28" s="25" t="n">
        <v>5</v>
      </c>
      <c r="I28" s="25" t="n">
        <v>3357</v>
      </c>
      <c r="J28" s="25" t="n">
        <v>2075738</v>
      </c>
      <c r="K28" s="25" t="n">
        <v>0</v>
      </c>
      <c r="L28" s="25" t="n">
        <v>423</v>
      </c>
      <c r="M28" s="24" t="n">
        <v>136273</v>
      </c>
      <c r="N28" s="25" t="n">
        <v>101864</v>
      </c>
      <c r="O28" s="25" t="n">
        <v>34409</v>
      </c>
    </row>
    <row r="29" customFormat="false" ht="13.5" hidden="false" customHeight="true" outlineLevel="0" collapsed="false">
      <c r="A29" s="18"/>
      <c r="B29" s="18"/>
      <c r="C29" s="18" t="s">
        <v>38</v>
      </c>
      <c r="D29" s="18"/>
      <c r="E29" s="18"/>
      <c r="F29" s="23" t="n">
        <v>44343929</v>
      </c>
      <c r="G29" s="24" t="n">
        <v>44034195</v>
      </c>
      <c r="H29" s="25" t="n">
        <v>3793828</v>
      </c>
      <c r="I29" s="25" t="n">
        <v>977801</v>
      </c>
      <c r="J29" s="25" t="n">
        <v>39262566</v>
      </c>
      <c r="K29" s="25" t="n">
        <v>0</v>
      </c>
      <c r="L29" s="25" t="n">
        <v>64533</v>
      </c>
      <c r="M29" s="24" t="n">
        <v>245201</v>
      </c>
      <c r="N29" s="25" t="n">
        <v>195229</v>
      </c>
      <c r="O29" s="25" t="n">
        <v>49972</v>
      </c>
    </row>
    <row r="30" customFormat="false" ht="13.5" hidden="false" customHeight="true" outlineLevel="0" collapsed="false">
      <c r="A30" s="18"/>
      <c r="B30" s="18"/>
      <c r="C30" s="18"/>
      <c r="D30" s="18" t="s">
        <v>39</v>
      </c>
      <c r="E30" s="18"/>
      <c r="F30" s="23" t="n">
        <v>4819228</v>
      </c>
      <c r="G30" s="24" t="n">
        <v>4741020</v>
      </c>
      <c r="H30" s="25" t="n">
        <v>143390</v>
      </c>
      <c r="I30" s="25" t="n">
        <v>145525</v>
      </c>
      <c r="J30" s="25" t="n">
        <v>4452105</v>
      </c>
      <c r="K30" s="25" t="n">
        <v>0</v>
      </c>
      <c r="L30" s="25" t="n">
        <v>13</v>
      </c>
      <c r="M30" s="24" t="n">
        <v>78195</v>
      </c>
      <c r="N30" s="25" t="n">
        <v>72973</v>
      </c>
      <c r="O30" s="25" t="n">
        <v>5222</v>
      </c>
    </row>
    <row r="31" customFormat="false" ht="13.5" hidden="false" customHeight="true" outlineLevel="0" collapsed="false">
      <c r="A31" s="18"/>
      <c r="B31" s="18"/>
      <c r="C31" s="18"/>
      <c r="D31" s="18"/>
      <c r="E31" s="18" t="s">
        <v>40</v>
      </c>
      <c r="F31" s="23" t="n">
        <v>2821537</v>
      </c>
      <c r="G31" s="24" t="n">
        <v>2818849</v>
      </c>
      <c r="H31" s="25" t="n">
        <v>3727</v>
      </c>
      <c r="I31" s="25" t="n">
        <v>4673</v>
      </c>
      <c r="J31" s="25" t="n">
        <v>2810449</v>
      </c>
      <c r="K31" s="25" t="n">
        <v>0</v>
      </c>
      <c r="L31" s="25" t="n">
        <v>0</v>
      </c>
      <c r="M31" s="24" t="n">
        <v>2688</v>
      </c>
      <c r="N31" s="25" t="n">
        <v>2645</v>
      </c>
      <c r="O31" s="25" t="n">
        <v>43</v>
      </c>
    </row>
    <row r="32" customFormat="false" ht="13.5" hidden="false" customHeight="true" outlineLevel="0" collapsed="false">
      <c r="A32" s="18"/>
      <c r="B32" s="18"/>
      <c r="C32" s="18"/>
      <c r="D32" s="18"/>
      <c r="E32" s="18" t="s">
        <v>41</v>
      </c>
      <c r="F32" s="23" t="n">
        <v>1997691</v>
      </c>
      <c r="G32" s="24" t="n">
        <v>1922171</v>
      </c>
      <c r="H32" s="25" t="n">
        <v>139663</v>
      </c>
      <c r="I32" s="25" t="n">
        <v>140852</v>
      </c>
      <c r="J32" s="25" t="n">
        <v>1641656</v>
      </c>
      <c r="K32" s="25" t="n">
        <v>0</v>
      </c>
      <c r="L32" s="25" t="n">
        <v>13</v>
      </c>
      <c r="M32" s="24" t="n">
        <v>75507</v>
      </c>
      <c r="N32" s="25" t="n">
        <v>70328</v>
      </c>
      <c r="O32" s="25" t="n">
        <v>5179</v>
      </c>
    </row>
    <row r="33" customFormat="false" ht="13.5" hidden="false" customHeight="true" outlineLevel="0" collapsed="false">
      <c r="A33" s="18"/>
      <c r="B33" s="18"/>
      <c r="C33" s="18"/>
      <c r="D33" s="18" t="s">
        <v>42</v>
      </c>
      <c r="E33" s="18"/>
      <c r="F33" s="23" t="n">
        <v>30135897</v>
      </c>
      <c r="G33" s="24" t="n">
        <v>30088700</v>
      </c>
      <c r="H33" s="25" t="n">
        <v>1913095</v>
      </c>
      <c r="I33" s="25" t="n">
        <v>43817</v>
      </c>
      <c r="J33" s="25" t="n">
        <v>28131788</v>
      </c>
      <c r="K33" s="25" t="n">
        <v>0</v>
      </c>
      <c r="L33" s="25" t="n">
        <v>10207</v>
      </c>
      <c r="M33" s="24" t="n">
        <v>36990</v>
      </c>
      <c r="N33" s="25" t="n">
        <v>22190</v>
      </c>
      <c r="O33" s="25" t="n">
        <v>14800</v>
      </c>
    </row>
    <row r="34" customFormat="false" ht="13.5" hidden="false" customHeight="true" outlineLevel="0" collapsed="false">
      <c r="A34" s="18"/>
      <c r="B34" s="18"/>
      <c r="C34" s="18"/>
      <c r="D34" s="18"/>
      <c r="E34" s="18" t="s">
        <v>43</v>
      </c>
      <c r="F34" s="23" t="n">
        <v>20193543</v>
      </c>
      <c r="G34" s="24" t="n">
        <v>20188449</v>
      </c>
      <c r="H34" s="25" t="n">
        <v>468471</v>
      </c>
      <c r="I34" s="25" t="n">
        <v>1441</v>
      </c>
      <c r="J34" s="25" t="n">
        <v>19718537</v>
      </c>
      <c r="K34" s="25" t="n">
        <v>0</v>
      </c>
      <c r="L34" s="25" t="n">
        <v>0</v>
      </c>
      <c r="M34" s="24" t="n">
        <v>5094</v>
      </c>
      <c r="N34" s="25" t="n">
        <v>4671</v>
      </c>
      <c r="O34" s="25" t="n">
        <v>423</v>
      </c>
    </row>
    <row r="35" customFormat="false" ht="13.5" hidden="false" customHeight="true" outlineLevel="0" collapsed="false">
      <c r="A35" s="18"/>
      <c r="B35" s="18"/>
      <c r="C35" s="18"/>
      <c r="D35" s="18"/>
      <c r="E35" s="18" t="s">
        <v>44</v>
      </c>
      <c r="F35" s="23" t="n">
        <v>9942354</v>
      </c>
      <c r="G35" s="24" t="n">
        <v>9900251</v>
      </c>
      <c r="H35" s="25" t="n">
        <v>1444624</v>
      </c>
      <c r="I35" s="25" t="n">
        <v>42376</v>
      </c>
      <c r="J35" s="25" t="n">
        <v>8413251</v>
      </c>
      <c r="K35" s="25" t="n">
        <v>0</v>
      </c>
      <c r="L35" s="25" t="n">
        <v>10207</v>
      </c>
      <c r="M35" s="24" t="n">
        <v>31896</v>
      </c>
      <c r="N35" s="25" t="n">
        <v>17519</v>
      </c>
      <c r="O35" s="25" t="n">
        <v>14377</v>
      </c>
    </row>
    <row r="36" customFormat="false" ht="13.5" hidden="false" customHeight="true" outlineLevel="0" collapsed="false">
      <c r="A36" s="18"/>
      <c r="B36" s="18"/>
      <c r="C36" s="18"/>
      <c r="D36" s="18" t="s">
        <v>45</v>
      </c>
      <c r="E36" s="18"/>
      <c r="F36" s="23" t="n">
        <v>3104794</v>
      </c>
      <c r="G36" s="24" t="n">
        <v>3030949</v>
      </c>
      <c r="H36" s="25" t="n">
        <v>987663</v>
      </c>
      <c r="I36" s="25" t="n">
        <v>129381</v>
      </c>
      <c r="J36" s="25" t="n">
        <v>1913905</v>
      </c>
      <c r="K36" s="25" t="n">
        <v>0</v>
      </c>
      <c r="L36" s="25" t="n">
        <v>41463</v>
      </c>
      <c r="M36" s="24" t="n">
        <v>32382</v>
      </c>
      <c r="N36" s="25" t="n">
        <v>28602</v>
      </c>
      <c r="O36" s="25" t="n">
        <v>3780</v>
      </c>
    </row>
    <row r="37" customFormat="false" ht="13.5" hidden="false" customHeight="true" outlineLevel="0" collapsed="false">
      <c r="A37" s="18"/>
      <c r="B37" s="18"/>
      <c r="C37" s="18"/>
      <c r="D37" s="18" t="s">
        <v>46</v>
      </c>
      <c r="E37" s="18"/>
      <c r="F37" s="23" t="n">
        <v>6284010</v>
      </c>
      <c r="G37" s="24" t="n">
        <v>6173526</v>
      </c>
      <c r="H37" s="25" t="n">
        <v>749680</v>
      </c>
      <c r="I37" s="25" t="n">
        <v>659078</v>
      </c>
      <c r="J37" s="25" t="n">
        <v>4764768</v>
      </c>
      <c r="K37" s="25" t="n">
        <v>0</v>
      </c>
      <c r="L37" s="25" t="n">
        <v>12850</v>
      </c>
      <c r="M37" s="24" t="n">
        <v>97634</v>
      </c>
      <c r="N37" s="25" t="n">
        <v>71464</v>
      </c>
      <c r="O37" s="25" t="n">
        <v>26170</v>
      </c>
    </row>
    <row r="38" customFormat="false" ht="13.5" hidden="false" customHeight="true" outlineLevel="0" collapsed="false">
      <c r="A38" s="18"/>
      <c r="B38" s="18"/>
      <c r="C38" s="18"/>
      <c r="D38" s="18"/>
      <c r="E38" s="18" t="s">
        <v>47</v>
      </c>
      <c r="F38" s="23" t="n">
        <v>1028708</v>
      </c>
      <c r="G38" s="24" t="n">
        <v>1004696</v>
      </c>
      <c r="H38" s="25" t="n">
        <v>1373</v>
      </c>
      <c r="I38" s="25" t="n">
        <v>2841</v>
      </c>
      <c r="J38" s="25" t="n">
        <v>1000482</v>
      </c>
      <c r="K38" s="25" t="n">
        <v>0</v>
      </c>
      <c r="L38" s="25" t="n">
        <v>0</v>
      </c>
      <c r="M38" s="24" t="n">
        <v>24012</v>
      </c>
      <c r="N38" s="25" t="n">
        <v>17233</v>
      </c>
      <c r="O38" s="25" t="n">
        <v>6779</v>
      </c>
    </row>
    <row r="39" customFormat="false" ht="13.5" hidden="false" customHeight="true" outlineLevel="0" collapsed="false">
      <c r="A39" s="18"/>
      <c r="B39" s="18"/>
      <c r="C39" s="18"/>
      <c r="D39" s="18"/>
      <c r="E39" s="18" t="s">
        <v>48</v>
      </c>
      <c r="F39" s="23" t="n">
        <v>5255302</v>
      </c>
      <c r="G39" s="24" t="n">
        <v>5168830</v>
      </c>
      <c r="H39" s="25" t="n">
        <v>748307</v>
      </c>
      <c r="I39" s="25" t="n">
        <v>656237</v>
      </c>
      <c r="J39" s="25" t="n">
        <v>3764286</v>
      </c>
      <c r="K39" s="25" t="n">
        <v>0</v>
      </c>
      <c r="L39" s="25" t="n">
        <v>12850</v>
      </c>
      <c r="M39" s="24" t="n">
        <v>73622</v>
      </c>
      <c r="N39" s="25" t="n">
        <v>54231</v>
      </c>
      <c r="O39" s="25" t="n">
        <v>19391</v>
      </c>
    </row>
    <row r="40" customFormat="false" ht="13.5" hidden="false" customHeight="true" outlineLevel="0" collapsed="false">
      <c r="A40" s="18"/>
      <c r="C40" s="18" t="s">
        <v>49</v>
      </c>
      <c r="D40" s="18"/>
      <c r="E40" s="18"/>
      <c r="F40" s="23" t="n">
        <v>92936003</v>
      </c>
      <c r="G40" s="24" t="n">
        <v>92754789</v>
      </c>
      <c r="H40" s="25" t="n">
        <v>30904318</v>
      </c>
      <c r="I40" s="25" t="n">
        <v>52388143</v>
      </c>
      <c r="J40" s="25" t="n">
        <v>9462328</v>
      </c>
      <c r="K40" s="25" t="n">
        <v>46000</v>
      </c>
      <c r="L40" s="25" t="n">
        <v>25</v>
      </c>
      <c r="M40" s="24" t="n">
        <v>135189</v>
      </c>
      <c r="N40" s="25" t="n">
        <v>126270</v>
      </c>
      <c r="O40" s="25" t="n">
        <v>8919</v>
      </c>
    </row>
    <row r="41" customFormat="false" ht="13.5" hidden="false" customHeight="true" outlineLevel="0" collapsed="false">
      <c r="A41" s="18"/>
      <c r="B41" s="18"/>
      <c r="C41" s="18"/>
      <c r="D41" s="18" t="s">
        <v>50</v>
      </c>
      <c r="E41" s="18"/>
      <c r="F41" s="23" t="n">
        <v>51113921</v>
      </c>
      <c r="G41" s="24" t="n">
        <v>51113910</v>
      </c>
      <c r="H41" s="25" t="n">
        <v>17902255</v>
      </c>
      <c r="I41" s="25" t="n">
        <v>29750144</v>
      </c>
      <c r="J41" s="25" t="n">
        <v>3461511</v>
      </c>
      <c r="K41" s="25" t="n">
        <v>0</v>
      </c>
      <c r="L41" s="25" t="n">
        <v>11</v>
      </c>
      <c r="M41" s="24" t="n">
        <v>0</v>
      </c>
      <c r="N41" s="25" t="n">
        <v>0</v>
      </c>
      <c r="O41" s="25" t="n">
        <v>0</v>
      </c>
    </row>
    <row r="42" customFormat="false" ht="13.5" hidden="false" customHeight="true" outlineLevel="0" collapsed="false">
      <c r="A42" s="18"/>
      <c r="B42" s="18"/>
      <c r="C42" s="18"/>
      <c r="D42" s="18" t="s">
        <v>51</v>
      </c>
      <c r="E42" s="18"/>
      <c r="F42" s="23" t="n">
        <v>11882969</v>
      </c>
      <c r="G42" s="24" t="n">
        <v>11882969</v>
      </c>
      <c r="H42" s="25" t="n">
        <v>2490950</v>
      </c>
      <c r="I42" s="25" t="n">
        <v>9146224</v>
      </c>
      <c r="J42" s="25" t="n">
        <v>245795</v>
      </c>
      <c r="K42" s="25" t="n">
        <v>0</v>
      </c>
      <c r="L42" s="25" t="n">
        <v>0</v>
      </c>
      <c r="M42" s="24" t="n">
        <v>0</v>
      </c>
      <c r="N42" s="25" t="n">
        <v>0</v>
      </c>
      <c r="O42" s="25" t="n">
        <v>0</v>
      </c>
    </row>
    <row r="43" customFormat="false" ht="13.5" hidden="false" customHeight="true" outlineLevel="0" collapsed="false">
      <c r="A43" s="18"/>
      <c r="B43" s="18"/>
      <c r="C43" s="18"/>
      <c r="D43" s="18"/>
      <c r="E43" s="18" t="s">
        <v>52</v>
      </c>
      <c r="F43" s="23" t="n">
        <v>749579</v>
      </c>
      <c r="G43" s="24" t="n">
        <v>749579</v>
      </c>
      <c r="H43" s="25" t="n">
        <v>224854</v>
      </c>
      <c r="I43" s="25" t="n">
        <v>278930</v>
      </c>
      <c r="J43" s="25" t="n">
        <v>245795</v>
      </c>
      <c r="K43" s="25" t="n">
        <v>0</v>
      </c>
      <c r="L43" s="25" t="n">
        <v>0</v>
      </c>
      <c r="M43" s="24" t="n">
        <v>0</v>
      </c>
      <c r="N43" s="25" t="n">
        <v>0</v>
      </c>
      <c r="O43" s="25" t="n">
        <v>0</v>
      </c>
    </row>
    <row r="44" customFormat="false" ht="13.5" hidden="false" customHeight="true" outlineLevel="0" collapsed="false">
      <c r="A44" s="18"/>
      <c r="B44" s="18"/>
      <c r="C44" s="18"/>
      <c r="D44" s="18"/>
      <c r="E44" s="18" t="s">
        <v>53</v>
      </c>
      <c r="F44" s="23" t="n">
        <v>11133390</v>
      </c>
      <c r="G44" s="24" t="n">
        <v>11133390</v>
      </c>
      <c r="H44" s="25" t="n">
        <v>2266096</v>
      </c>
      <c r="I44" s="25" t="n">
        <v>8867294</v>
      </c>
      <c r="J44" s="25" t="n">
        <v>0</v>
      </c>
      <c r="K44" s="25" t="n">
        <v>0</v>
      </c>
      <c r="L44" s="25" t="n">
        <v>0</v>
      </c>
      <c r="M44" s="24" t="n">
        <v>0</v>
      </c>
      <c r="N44" s="25" t="n">
        <v>0</v>
      </c>
      <c r="O44" s="25" t="n">
        <v>0</v>
      </c>
    </row>
    <row r="45" customFormat="false" ht="13.5" hidden="false" customHeight="true" outlineLevel="0" collapsed="false">
      <c r="A45" s="18"/>
      <c r="B45" s="18"/>
      <c r="C45" s="18"/>
      <c r="D45" s="18" t="s">
        <v>54</v>
      </c>
      <c r="E45" s="18"/>
      <c r="F45" s="23" t="n">
        <v>24724894</v>
      </c>
      <c r="G45" s="24" t="n">
        <v>24678894</v>
      </c>
      <c r="H45" s="25" t="n">
        <v>10492334</v>
      </c>
      <c r="I45" s="25" t="n">
        <v>13250917</v>
      </c>
      <c r="J45" s="25" t="n">
        <v>935643</v>
      </c>
      <c r="K45" s="25" t="n">
        <v>46000</v>
      </c>
      <c r="L45" s="25" t="n">
        <v>0</v>
      </c>
      <c r="M45" s="24" t="n">
        <v>0</v>
      </c>
      <c r="N45" s="25" t="n">
        <v>0</v>
      </c>
      <c r="O45" s="25" t="n">
        <v>0</v>
      </c>
    </row>
    <row r="46" customFormat="false" ht="13.5" hidden="false" customHeight="true" outlineLevel="0" collapsed="false">
      <c r="A46" s="18"/>
      <c r="B46" s="18"/>
      <c r="C46" s="18"/>
      <c r="D46" s="18" t="s">
        <v>55</v>
      </c>
      <c r="E46" s="18"/>
      <c r="F46" s="23" t="n">
        <v>2426525</v>
      </c>
      <c r="G46" s="24" t="n">
        <v>2424459</v>
      </c>
      <c r="H46" s="25" t="n">
        <v>0</v>
      </c>
      <c r="I46" s="25" t="n">
        <v>44</v>
      </c>
      <c r="J46" s="25" t="n">
        <v>2424415</v>
      </c>
      <c r="K46" s="25" t="n">
        <v>0</v>
      </c>
      <c r="L46" s="25" t="n">
        <v>0</v>
      </c>
      <c r="M46" s="24" t="n">
        <v>2066</v>
      </c>
      <c r="N46" s="25" t="n">
        <v>1628</v>
      </c>
      <c r="O46" s="25" t="n">
        <v>438</v>
      </c>
    </row>
    <row r="47" customFormat="false" ht="13.5" hidden="false" customHeight="true" outlineLevel="0" collapsed="false">
      <c r="A47" s="18"/>
      <c r="B47" s="18"/>
      <c r="C47" s="18"/>
      <c r="D47" s="18" t="s">
        <v>56</v>
      </c>
      <c r="E47" s="18"/>
      <c r="F47" s="23" t="n">
        <v>740885</v>
      </c>
      <c r="G47" s="24" t="n">
        <v>740885</v>
      </c>
      <c r="H47" s="25" t="n">
        <v>0</v>
      </c>
      <c r="I47" s="25" t="n">
        <v>11897</v>
      </c>
      <c r="J47" s="25" t="n">
        <v>728988</v>
      </c>
      <c r="K47" s="25" t="n">
        <v>0</v>
      </c>
      <c r="L47" s="25" t="n">
        <v>0</v>
      </c>
      <c r="M47" s="24" t="n">
        <v>0</v>
      </c>
      <c r="N47" s="25" t="n">
        <v>0</v>
      </c>
      <c r="O47" s="25" t="n">
        <v>0</v>
      </c>
    </row>
    <row r="48" customFormat="false" ht="13.5" hidden="false" customHeight="true" outlineLevel="0" collapsed="false">
      <c r="A48" s="18"/>
      <c r="B48" s="18"/>
      <c r="C48" s="18"/>
      <c r="D48" s="18" t="s">
        <v>57</v>
      </c>
      <c r="E48" s="18"/>
      <c r="F48" s="23" t="n">
        <v>2046809</v>
      </c>
      <c r="G48" s="24" t="n">
        <v>1913672</v>
      </c>
      <c r="H48" s="25" t="n">
        <v>18779</v>
      </c>
      <c r="I48" s="25" t="n">
        <v>228917</v>
      </c>
      <c r="J48" s="25" t="n">
        <v>1665976</v>
      </c>
      <c r="K48" s="25" t="n">
        <v>0</v>
      </c>
      <c r="L48" s="25" t="n">
        <v>14</v>
      </c>
      <c r="M48" s="24" t="n">
        <v>133123</v>
      </c>
      <c r="N48" s="25" t="n">
        <v>124642</v>
      </c>
      <c r="O48" s="25" t="n">
        <v>8481</v>
      </c>
    </row>
    <row r="49" customFormat="false" ht="13.5" hidden="false" customHeight="true" outlineLevel="0" collapsed="false">
      <c r="B49" s="22" t="s">
        <v>58</v>
      </c>
      <c r="C49" s="18"/>
      <c r="D49" s="18"/>
      <c r="E49" s="18"/>
      <c r="F49" s="19" t="n">
        <v>250698635</v>
      </c>
      <c r="G49" s="26" t="n">
        <v>178933438</v>
      </c>
      <c r="H49" s="27" t="n">
        <v>41070983</v>
      </c>
      <c r="I49" s="27" t="n">
        <v>1421264</v>
      </c>
      <c r="J49" s="27" t="n">
        <v>136441191</v>
      </c>
      <c r="K49" s="27" t="n">
        <v>69600747</v>
      </c>
      <c r="L49" s="27" t="n">
        <v>516845</v>
      </c>
      <c r="M49" s="26" t="n">
        <v>1647605</v>
      </c>
      <c r="N49" s="27" t="n">
        <v>698284</v>
      </c>
      <c r="O49" s="27" t="n">
        <v>949321</v>
      </c>
    </row>
    <row r="50" customFormat="false" ht="13.5" hidden="false" customHeight="true" outlineLevel="0" collapsed="false">
      <c r="A50" s="18"/>
      <c r="C50" s="18" t="s">
        <v>59</v>
      </c>
      <c r="D50" s="18"/>
      <c r="E50" s="18"/>
      <c r="F50" s="23" t="n">
        <v>62766680</v>
      </c>
      <c r="G50" s="24" t="n">
        <v>28334026</v>
      </c>
      <c r="H50" s="25" t="n">
        <v>2158759</v>
      </c>
      <c r="I50" s="25" t="n">
        <v>40147</v>
      </c>
      <c r="J50" s="25" t="n">
        <v>26135120</v>
      </c>
      <c r="K50" s="25" t="n">
        <v>34292030</v>
      </c>
      <c r="L50" s="25" t="n">
        <v>126285</v>
      </c>
      <c r="M50" s="24" t="n">
        <v>14339</v>
      </c>
      <c r="N50" s="25" t="n">
        <v>5329</v>
      </c>
      <c r="O50" s="25" t="n">
        <v>9010</v>
      </c>
    </row>
    <row r="51" customFormat="false" ht="13.5" hidden="false" customHeight="true" outlineLevel="0" collapsed="false">
      <c r="A51" s="18"/>
      <c r="C51" s="18" t="s">
        <v>60</v>
      </c>
      <c r="D51" s="18"/>
      <c r="E51" s="18"/>
      <c r="F51" s="23" t="n">
        <v>155902045</v>
      </c>
      <c r="G51" s="24" t="n">
        <v>120759256</v>
      </c>
      <c r="H51" s="25" t="n">
        <v>34004888</v>
      </c>
      <c r="I51" s="25" t="n">
        <v>1039991</v>
      </c>
      <c r="J51" s="25" t="n">
        <v>85714377</v>
      </c>
      <c r="K51" s="25" t="n">
        <v>34822689</v>
      </c>
      <c r="L51" s="25" t="n">
        <v>240783</v>
      </c>
      <c r="M51" s="24" t="n">
        <v>79317</v>
      </c>
      <c r="N51" s="25" t="n">
        <v>24143</v>
      </c>
      <c r="O51" s="25" t="n">
        <v>55174</v>
      </c>
    </row>
    <row r="52" customFormat="false" ht="13.5" hidden="false" customHeight="true" outlineLevel="0" collapsed="false">
      <c r="A52" s="18"/>
      <c r="C52" s="18" t="s">
        <v>61</v>
      </c>
      <c r="D52" s="18"/>
      <c r="E52" s="18"/>
      <c r="F52" s="23" t="n">
        <v>30456330</v>
      </c>
      <c r="G52" s="24" t="n">
        <v>28574677</v>
      </c>
      <c r="H52" s="25" t="n">
        <v>4779703</v>
      </c>
      <c r="I52" s="25" t="n">
        <v>230682</v>
      </c>
      <c r="J52" s="25" t="n">
        <v>23464292</v>
      </c>
      <c r="K52" s="25" t="n">
        <v>486028</v>
      </c>
      <c r="L52" s="25" t="n">
        <v>137670</v>
      </c>
      <c r="M52" s="24" t="n">
        <v>1257955</v>
      </c>
      <c r="N52" s="25" t="n">
        <v>450436</v>
      </c>
      <c r="O52" s="25" t="n">
        <v>807519</v>
      </c>
    </row>
    <row r="53" customFormat="false" ht="13.5" hidden="false" customHeight="true" outlineLevel="0" collapsed="false">
      <c r="A53" s="18"/>
      <c r="B53" s="18"/>
      <c r="C53" s="18"/>
      <c r="D53" s="18" t="s">
        <v>62</v>
      </c>
      <c r="E53" s="18"/>
      <c r="F53" s="23" t="n">
        <v>17962886</v>
      </c>
      <c r="G53" s="24" t="n">
        <v>17017183</v>
      </c>
      <c r="H53" s="25" t="n">
        <v>4142701</v>
      </c>
      <c r="I53" s="25" t="n">
        <v>143868</v>
      </c>
      <c r="J53" s="25" t="n">
        <v>12730614</v>
      </c>
      <c r="K53" s="25" t="n">
        <v>273972</v>
      </c>
      <c r="L53" s="25" t="n">
        <v>89642</v>
      </c>
      <c r="M53" s="24" t="n">
        <v>582089</v>
      </c>
      <c r="N53" s="25" t="n">
        <v>221707</v>
      </c>
      <c r="O53" s="25" t="n">
        <v>360382</v>
      </c>
    </row>
    <row r="54" customFormat="false" ht="13.5" hidden="false" customHeight="true" outlineLevel="0" collapsed="false">
      <c r="A54" s="18"/>
      <c r="B54" s="18"/>
      <c r="C54" s="18"/>
      <c r="D54" s="18" t="s">
        <v>63</v>
      </c>
      <c r="E54" s="18"/>
      <c r="F54" s="23" t="n">
        <v>2627602</v>
      </c>
      <c r="G54" s="24" t="n">
        <v>2500210</v>
      </c>
      <c r="H54" s="25" t="n">
        <v>390771</v>
      </c>
      <c r="I54" s="25" t="n">
        <v>62538</v>
      </c>
      <c r="J54" s="25" t="n">
        <v>2046901</v>
      </c>
      <c r="K54" s="25" t="n">
        <v>112919</v>
      </c>
      <c r="L54" s="25" t="n">
        <v>794</v>
      </c>
      <c r="M54" s="24" t="n">
        <v>13679</v>
      </c>
      <c r="N54" s="25" t="n">
        <v>6345</v>
      </c>
      <c r="O54" s="25" t="n">
        <v>7334</v>
      </c>
    </row>
    <row r="55" customFormat="false" ht="13.5" hidden="false" customHeight="true" outlineLevel="0" collapsed="false">
      <c r="A55" s="18"/>
      <c r="B55" s="18"/>
      <c r="C55" s="18"/>
      <c r="D55" s="18" t="s">
        <v>64</v>
      </c>
      <c r="E55" s="18"/>
      <c r="F55" s="23" t="n">
        <v>9865842</v>
      </c>
      <c r="G55" s="24" t="n">
        <v>9057284</v>
      </c>
      <c r="H55" s="25" t="n">
        <v>246231</v>
      </c>
      <c r="I55" s="25" t="n">
        <v>124276</v>
      </c>
      <c r="J55" s="25" t="n">
        <v>8686777</v>
      </c>
      <c r="K55" s="25" t="n">
        <v>99137</v>
      </c>
      <c r="L55" s="25" t="n">
        <v>47234</v>
      </c>
      <c r="M55" s="24" t="n">
        <v>662187</v>
      </c>
      <c r="N55" s="25" t="n">
        <v>222384</v>
      </c>
      <c r="O55" s="25" t="n">
        <v>439803</v>
      </c>
    </row>
    <row r="56" customFormat="false" ht="13.5" hidden="false" customHeight="true" outlineLevel="0" collapsed="false">
      <c r="A56" s="18"/>
      <c r="C56" s="18" t="s">
        <v>65</v>
      </c>
      <c r="D56" s="18"/>
      <c r="E56" s="18"/>
      <c r="F56" s="23" t="n">
        <v>1573580</v>
      </c>
      <c r="G56" s="24" t="n">
        <v>1265479</v>
      </c>
      <c r="H56" s="25" t="n">
        <v>127633</v>
      </c>
      <c r="I56" s="25" t="n">
        <v>10444</v>
      </c>
      <c r="J56" s="25" t="n">
        <v>1127402</v>
      </c>
      <c r="K56" s="25" t="n">
        <v>0</v>
      </c>
      <c r="L56" s="25" t="n">
        <v>12107</v>
      </c>
      <c r="M56" s="24" t="n">
        <v>295994</v>
      </c>
      <c r="N56" s="25" t="n">
        <v>218376</v>
      </c>
      <c r="O56" s="25" t="n">
        <v>77618</v>
      </c>
    </row>
    <row r="57" customFormat="false" ht="13.5" hidden="false" customHeight="true" outlineLevel="0" collapsed="false">
      <c r="A57" s="28"/>
      <c r="B57" s="28" t="s">
        <v>66</v>
      </c>
      <c r="C57" s="7"/>
      <c r="D57" s="7"/>
      <c r="E57" s="7"/>
      <c r="F57" s="29" t="n">
        <v>31542626</v>
      </c>
      <c r="G57" s="30" t="n">
        <v>30980358</v>
      </c>
      <c r="H57" s="31" t="n">
        <v>110409</v>
      </c>
      <c r="I57" s="31" t="n">
        <v>887240</v>
      </c>
      <c r="J57" s="31" t="n">
        <v>29982709</v>
      </c>
      <c r="K57" s="31" t="n">
        <v>562168</v>
      </c>
      <c r="L57" s="31" t="n">
        <v>100</v>
      </c>
      <c r="M57" s="30" t="n">
        <v>0</v>
      </c>
      <c r="N57" s="31" t="n">
        <v>0</v>
      </c>
      <c r="O57" s="31" t="n">
        <v>0</v>
      </c>
    </row>
  </sheetData>
  <dataValidations count="1">
    <dataValidation allowBlank="true" errorStyle="stop" operator="between" showDropDown="false" showErrorMessage="true" showInputMessage="true" sqref="F1:N1 F2:O4 F5:N5 F6:O105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32:33Z</dcterms:created>
  <dc:creator>m</dc:creator>
  <dc:description/>
  <dc:language>en-US</dc:language>
  <cp:lastModifiedBy>m</cp:lastModifiedBy>
  <dcterms:modified xsi:type="dcterms:W3CDTF">2019-06-18T06:32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