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4"/>
      <c r="I6" s="14"/>
      <c r="J6" s="14"/>
      <c r="K6" s="15" t="s">
        <v>7</v>
      </c>
      <c r="L6" s="15" t="s">
        <v>8</v>
      </c>
      <c r="M6" s="13" t="s">
        <v>9</v>
      </c>
      <c r="N6" s="14"/>
      <c r="O6" s="14"/>
    </row>
    <row r="7" s="5" customFormat="true" ht="13.5" hidden="false" customHeight="true" outlineLevel="0" collapsed="false">
      <c r="A7" s="16"/>
      <c r="B7" s="16"/>
      <c r="C7" s="16"/>
      <c r="D7" s="16"/>
      <c r="E7" s="16"/>
      <c r="F7" s="17"/>
      <c r="G7" s="18" t="s">
        <v>10</v>
      </c>
      <c r="H7" s="19" t="s">
        <v>11</v>
      </c>
      <c r="I7" s="19" t="s">
        <v>12</v>
      </c>
      <c r="J7" s="19" t="s">
        <v>13</v>
      </c>
      <c r="K7" s="19"/>
      <c r="L7" s="19"/>
      <c r="M7" s="18" t="s">
        <v>14</v>
      </c>
      <c r="N7" s="20" t="s">
        <v>15</v>
      </c>
      <c r="O7" s="19" t="s">
        <v>16</v>
      </c>
    </row>
    <row r="8" customFormat="false" ht="13.5" hidden="false" customHeight="true" outlineLevel="0" collapsed="false">
      <c r="A8" s="21" t="s">
        <v>17</v>
      </c>
      <c r="F8" s="22" t="n">
        <v>1925180093</v>
      </c>
      <c r="G8" s="23" t="n">
        <v>1754187635</v>
      </c>
      <c r="H8" s="24" t="n">
        <v>582678362</v>
      </c>
      <c r="I8" s="24" t="n">
        <v>584365678</v>
      </c>
      <c r="J8" s="24" t="n">
        <v>587143595</v>
      </c>
      <c r="K8" s="24" t="n">
        <v>159682742</v>
      </c>
      <c r="L8" s="24" t="n">
        <v>1706964</v>
      </c>
      <c r="M8" s="23" t="n">
        <v>9602752</v>
      </c>
      <c r="N8" s="24" t="n">
        <v>5024548</v>
      </c>
      <c r="O8" s="24" t="n">
        <v>4578204</v>
      </c>
    </row>
    <row r="9" customFormat="false" ht="13.5" hidden="false" customHeight="true" outlineLevel="0" collapsed="false">
      <c r="B9" s="25" t="s">
        <v>18</v>
      </c>
      <c r="F9" s="22" t="n">
        <v>1346304276</v>
      </c>
      <c r="G9" s="23" t="n">
        <v>1341677575</v>
      </c>
      <c r="H9" s="24" t="n">
        <v>495714951</v>
      </c>
      <c r="I9" s="24" t="n">
        <v>579914082</v>
      </c>
      <c r="J9" s="24" t="n">
        <v>266048542</v>
      </c>
      <c r="K9" s="24" t="n">
        <v>96000</v>
      </c>
      <c r="L9" s="24" t="n">
        <v>127926</v>
      </c>
      <c r="M9" s="23" t="n">
        <v>4402775</v>
      </c>
      <c r="N9" s="24" t="n">
        <v>3495079</v>
      </c>
      <c r="O9" s="24" t="n">
        <v>907696</v>
      </c>
    </row>
    <row r="10" customFormat="false" ht="13.5" hidden="false" customHeight="true" outlineLevel="0" collapsed="false">
      <c r="C10" s="6" t="s">
        <v>19</v>
      </c>
      <c r="F10" s="26" t="n">
        <v>932149522</v>
      </c>
      <c r="G10" s="27" t="n">
        <v>929351683</v>
      </c>
      <c r="H10" s="28" t="n">
        <v>429700310</v>
      </c>
      <c r="I10" s="28" t="n">
        <v>465499910</v>
      </c>
      <c r="J10" s="28" t="n">
        <v>34151463</v>
      </c>
      <c r="K10" s="28" t="n">
        <v>0</v>
      </c>
      <c r="L10" s="28" t="n">
        <v>11218</v>
      </c>
      <c r="M10" s="27" t="n">
        <v>2786621</v>
      </c>
      <c r="N10" s="28" t="n">
        <v>2367843</v>
      </c>
      <c r="O10" s="28" t="n">
        <v>418778</v>
      </c>
    </row>
    <row r="11" customFormat="false" ht="13.5" hidden="false" customHeight="true" outlineLevel="0" collapsed="false">
      <c r="D11" s="6" t="s">
        <v>20</v>
      </c>
      <c r="F11" s="26" t="n">
        <v>860604860</v>
      </c>
      <c r="G11" s="27" t="n">
        <v>860601033</v>
      </c>
      <c r="H11" s="28" t="n">
        <v>412690877</v>
      </c>
      <c r="I11" s="28" t="n">
        <v>446696581</v>
      </c>
      <c r="J11" s="28" t="n">
        <v>1213575</v>
      </c>
      <c r="K11" s="28" t="n">
        <v>0</v>
      </c>
      <c r="L11" s="28" t="n">
        <v>0</v>
      </c>
      <c r="M11" s="27" t="n">
        <v>3827</v>
      </c>
      <c r="N11" s="28" t="n">
        <v>3651</v>
      </c>
      <c r="O11" s="28" t="n">
        <v>176</v>
      </c>
    </row>
    <row r="12" customFormat="false" ht="13.5" hidden="false" customHeight="true" outlineLevel="0" collapsed="false">
      <c r="D12" s="6" t="s">
        <v>21</v>
      </c>
      <c r="F12" s="26" t="n">
        <v>3190901</v>
      </c>
      <c r="G12" s="27" t="n">
        <v>3190720</v>
      </c>
      <c r="H12" s="28" t="n">
        <v>1341078</v>
      </c>
      <c r="I12" s="28" t="n">
        <v>1775718</v>
      </c>
      <c r="J12" s="28" t="n">
        <v>73924</v>
      </c>
      <c r="K12" s="28" t="n">
        <v>0</v>
      </c>
      <c r="L12" s="28" t="n">
        <v>0</v>
      </c>
      <c r="M12" s="27" t="n">
        <v>181</v>
      </c>
      <c r="N12" s="28" t="n">
        <v>166</v>
      </c>
      <c r="O12" s="28" t="n">
        <v>15</v>
      </c>
    </row>
    <row r="13" customFormat="false" ht="13.5" hidden="false" customHeight="true" outlineLevel="0" collapsed="false">
      <c r="D13" s="6" t="s">
        <v>22</v>
      </c>
      <c r="F13" s="26" t="n">
        <v>28259812</v>
      </c>
      <c r="G13" s="27" t="n">
        <v>28123068</v>
      </c>
      <c r="H13" s="28" t="n">
        <v>9235180</v>
      </c>
      <c r="I13" s="28" t="n">
        <v>10394888</v>
      </c>
      <c r="J13" s="28" t="n">
        <v>8493000</v>
      </c>
      <c r="K13" s="28" t="n">
        <v>0</v>
      </c>
      <c r="L13" s="28" t="n">
        <v>90</v>
      </c>
      <c r="M13" s="27" t="n">
        <v>136654</v>
      </c>
      <c r="N13" s="28" t="n">
        <v>126823</v>
      </c>
      <c r="O13" s="28" t="n">
        <v>9831</v>
      </c>
    </row>
    <row r="14" customFormat="false" ht="13.5" hidden="false" customHeight="true" outlineLevel="0" collapsed="false">
      <c r="D14" s="6" t="s">
        <v>23</v>
      </c>
      <c r="F14" s="26" t="n">
        <v>1177338</v>
      </c>
      <c r="G14" s="27" t="n">
        <v>1062937</v>
      </c>
      <c r="H14" s="28" t="n">
        <v>265</v>
      </c>
      <c r="I14" s="28" t="n">
        <v>2840</v>
      </c>
      <c r="J14" s="28" t="n">
        <v>1059832</v>
      </c>
      <c r="K14" s="28" t="n">
        <v>0</v>
      </c>
      <c r="L14" s="28" t="n">
        <v>0</v>
      </c>
      <c r="M14" s="27" t="n">
        <v>114401</v>
      </c>
      <c r="N14" s="28" t="n">
        <v>104230</v>
      </c>
      <c r="O14" s="28" t="n">
        <v>10171</v>
      </c>
    </row>
    <row r="15" customFormat="false" ht="13.5" hidden="false" customHeight="true" outlineLevel="0" collapsed="false">
      <c r="D15" s="6" t="s">
        <v>24</v>
      </c>
      <c r="F15" s="26" t="n">
        <v>11584794</v>
      </c>
      <c r="G15" s="27" t="n">
        <v>11453148</v>
      </c>
      <c r="H15" s="28" t="n">
        <v>4885334</v>
      </c>
      <c r="I15" s="28" t="n">
        <v>5994068</v>
      </c>
      <c r="J15" s="28" t="n">
        <v>573746</v>
      </c>
      <c r="K15" s="28" t="n">
        <v>0</v>
      </c>
      <c r="L15" s="28" t="n">
        <v>553</v>
      </c>
      <c r="M15" s="27" t="n">
        <v>131093</v>
      </c>
      <c r="N15" s="28" t="n">
        <v>122465</v>
      </c>
      <c r="O15" s="28" t="n">
        <v>8628</v>
      </c>
    </row>
    <row r="16" customFormat="false" ht="13.5" hidden="false" customHeight="true" outlineLevel="0" collapsed="false">
      <c r="D16" s="6" t="s">
        <v>25</v>
      </c>
      <c r="F16" s="26" t="n">
        <v>14276594</v>
      </c>
      <c r="G16" s="27" t="n">
        <v>13649883</v>
      </c>
      <c r="H16" s="28" t="n">
        <v>623760</v>
      </c>
      <c r="I16" s="28" t="n">
        <v>21720</v>
      </c>
      <c r="J16" s="28" t="n">
        <v>13004403</v>
      </c>
      <c r="K16" s="28" t="n">
        <v>0</v>
      </c>
      <c r="L16" s="28" t="n">
        <v>4593</v>
      </c>
      <c r="M16" s="27" t="n">
        <v>622118</v>
      </c>
      <c r="N16" s="28" t="n">
        <v>521375</v>
      </c>
      <c r="O16" s="28" t="n">
        <v>100743</v>
      </c>
    </row>
    <row r="17" customFormat="false" ht="13.5" hidden="false" customHeight="true" outlineLevel="0" collapsed="false">
      <c r="D17" s="6" t="s">
        <v>26</v>
      </c>
      <c r="F17" s="26" t="n">
        <v>4379901</v>
      </c>
      <c r="G17" s="27" t="n">
        <v>3232842</v>
      </c>
      <c r="H17" s="28" t="n">
        <v>341560</v>
      </c>
      <c r="I17" s="28" t="n">
        <v>207640</v>
      </c>
      <c r="J17" s="28" t="n">
        <v>2683642</v>
      </c>
      <c r="K17" s="28" t="n">
        <v>0</v>
      </c>
      <c r="L17" s="28" t="n">
        <v>3478</v>
      </c>
      <c r="M17" s="27" t="n">
        <v>1143581</v>
      </c>
      <c r="N17" s="28" t="n">
        <v>951606</v>
      </c>
      <c r="O17" s="28" t="n">
        <v>191975</v>
      </c>
    </row>
    <row r="18" customFormat="false" ht="13.5" hidden="false" customHeight="true" outlineLevel="0" collapsed="false">
      <c r="D18" s="6" t="s">
        <v>27</v>
      </c>
      <c r="F18" s="26" t="n">
        <v>1763006</v>
      </c>
      <c r="G18" s="27" t="n">
        <v>1656324</v>
      </c>
      <c r="H18" s="28" t="n">
        <v>574538</v>
      </c>
      <c r="I18" s="28" t="n">
        <v>359837</v>
      </c>
      <c r="J18" s="28" t="n">
        <v>721949</v>
      </c>
      <c r="K18" s="28" t="n">
        <v>0</v>
      </c>
      <c r="L18" s="28" t="n">
        <v>160</v>
      </c>
      <c r="M18" s="27" t="n">
        <v>106522</v>
      </c>
      <c r="N18" s="28" t="n">
        <v>94707</v>
      </c>
      <c r="O18" s="28" t="n">
        <v>11815</v>
      </c>
    </row>
    <row r="19" customFormat="false" ht="13.5" hidden="false" customHeight="true" outlineLevel="0" collapsed="false">
      <c r="D19" s="6" t="s">
        <v>28</v>
      </c>
      <c r="F19" s="26" t="n">
        <v>6912316</v>
      </c>
      <c r="G19" s="27" t="n">
        <v>6381728</v>
      </c>
      <c r="H19" s="28" t="n">
        <v>7718</v>
      </c>
      <c r="I19" s="28" t="n">
        <v>46618</v>
      </c>
      <c r="J19" s="28" t="n">
        <v>6327392</v>
      </c>
      <c r="K19" s="28" t="n">
        <v>0</v>
      </c>
      <c r="L19" s="28" t="n">
        <v>2344</v>
      </c>
      <c r="M19" s="27" t="n">
        <v>528244</v>
      </c>
      <c r="N19" s="28" t="n">
        <v>442820</v>
      </c>
      <c r="O19" s="28" t="n">
        <v>85424</v>
      </c>
    </row>
    <row r="20" customFormat="false" ht="13.5" hidden="false" customHeight="true" outlineLevel="0" collapsed="false">
      <c r="C20" s="6" t="s">
        <v>29</v>
      </c>
      <c r="F20" s="26" t="n">
        <v>80612263</v>
      </c>
      <c r="G20" s="27" t="n">
        <v>80202505</v>
      </c>
      <c r="H20" s="28" t="n">
        <v>540307</v>
      </c>
      <c r="I20" s="28" t="n">
        <v>1810987</v>
      </c>
      <c r="J20" s="28" t="n">
        <v>77851211</v>
      </c>
      <c r="K20" s="28" t="n">
        <v>0</v>
      </c>
      <c r="L20" s="28" t="n">
        <v>3001</v>
      </c>
      <c r="M20" s="27" t="n">
        <v>406757</v>
      </c>
      <c r="N20" s="28" t="n">
        <v>285597</v>
      </c>
      <c r="O20" s="28" t="n">
        <v>121160</v>
      </c>
    </row>
    <row r="21" customFormat="false" ht="13.5" hidden="false" customHeight="true" outlineLevel="0" collapsed="false">
      <c r="D21" s="6" t="s">
        <v>30</v>
      </c>
      <c r="F21" s="26" t="n">
        <v>6361986</v>
      </c>
      <c r="G21" s="27" t="n">
        <v>6359537</v>
      </c>
      <c r="H21" s="28" t="n">
        <v>484252</v>
      </c>
      <c r="I21" s="28" t="n">
        <v>1697289</v>
      </c>
      <c r="J21" s="28" t="n">
        <v>4177996</v>
      </c>
      <c r="K21" s="28" t="n">
        <v>0</v>
      </c>
      <c r="L21" s="28" t="n">
        <v>29</v>
      </c>
      <c r="M21" s="27" t="n">
        <v>2420</v>
      </c>
      <c r="N21" s="28" t="n">
        <v>1990</v>
      </c>
      <c r="O21" s="28" t="n">
        <v>430</v>
      </c>
    </row>
    <row r="22" customFormat="false" ht="13.5" hidden="false" customHeight="true" outlineLevel="0" collapsed="false">
      <c r="D22" s="6" t="s">
        <v>31</v>
      </c>
      <c r="F22" s="26" t="n">
        <v>48183216</v>
      </c>
      <c r="G22" s="27" t="n">
        <v>48164203</v>
      </c>
      <c r="H22" s="28" t="n">
        <v>0</v>
      </c>
      <c r="I22" s="28" t="n">
        <v>67174</v>
      </c>
      <c r="J22" s="28" t="n">
        <v>48097029</v>
      </c>
      <c r="K22" s="28" t="n">
        <v>0</v>
      </c>
      <c r="L22" s="28" t="n">
        <v>0</v>
      </c>
      <c r="M22" s="27" t="n">
        <v>19013</v>
      </c>
      <c r="N22" s="28" t="n">
        <v>16772</v>
      </c>
      <c r="O22" s="28" t="n">
        <v>2241</v>
      </c>
    </row>
    <row r="23" customFormat="false" ht="13.5" hidden="false" customHeight="true" outlineLevel="0" collapsed="false">
      <c r="D23" s="6" t="s">
        <v>32</v>
      </c>
      <c r="F23" s="26" t="n">
        <v>4316686</v>
      </c>
      <c r="G23" s="27" t="n">
        <v>4055527</v>
      </c>
      <c r="H23" s="28" t="n">
        <v>0</v>
      </c>
      <c r="I23" s="28" t="n">
        <v>22645</v>
      </c>
      <c r="J23" s="28" t="n">
        <v>4032882</v>
      </c>
      <c r="K23" s="28" t="n">
        <v>0</v>
      </c>
      <c r="L23" s="28" t="n">
        <v>458</v>
      </c>
      <c r="M23" s="27" t="n">
        <v>260701</v>
      </c>
      <c r="N23" s="28" t="n">
        <v>166310</v>
      </c>
      <c r="O23" s="28" t="n">
        <v>94391</v>
      </c>
    </row>
    <row r="24" customFormat="false" ht="13.5" hidden="false" customHeight="true" outlineLevel="0" collapsed="false">
      <c r="D24" s="6" t="s">
        <v>33</v>
      </c>
      <c r="F24" s="26" t="n">
        <v>16520205</v>
      </c>
      <c r="G24" s="27" t="n">
        <v>16495583</v>
      </c>
      <c r="H24" s="28" t="n">
        <v>35730</v>
      </c>
      <c r="I24" s="28" t="n">
        <v>11770</v>
      </c>
      <c r="J24" s="28" t="n">
        <v>16448083</v>
      </c>
      <c r="K24" s="28" t="n">
        <v>0</v>
      </c>
      <c r="L24" s="28" t="n">
        <v>1171</v>
      </c>
      <c r="M24" s="27" t="n">
        <v>23451</v>
      </c>
      <c r="N24" s="28" t="n">
        <v>17301</v>
      </c>
      <c r="O24" s="28" t="n">
        <v>6150</v>
      </c>
    </row>
    <row r="25" customFormat="false" ht="13.5" hidden="false" customHeight="true" outlineLevel="0" collapsed="false">
      <c r="D25" s="6" t="s">
        <v>34</v>
      </c>
      <c r="F25" s="26" t="n">
        <v>5230170</v>
      </c>
      <c r="G25" s="27" t="n">
        <v>5127655</v>
      </c>
      <c r="H25" s="28" t="n">
        <v>20325</v>
      </c>
      <c r="I25" s="28" t="n">
        <v>12109</v>
      </c>
      <c r="J25" s="28" t="n">
        <v>5095221</v>
      </c>
      <c r="K25" s="28" t="n">
        <v>0</v>
      </c>
      <c r="L25" s="28" t="n">
        <v>1343</v>
      </c>
      <c r="M25" s="27" t="n">
        <v>101172</v>
      </c>
      <c r="N25" s="28" t="n">
        <v>83224</v>
      </c>
      <c r="O25" s="28" t="n">
        <v>17948</v>
      </c>
    </row>
    <row r="26" customFormat="false" ht="13.5" hidden="false" customHeight="true" outlineLevel="0" collapsed="false">
      <c r="C26" s="6" t="s">
        <v>35</v>
      </c>
      <c r="F26" s="26" t="n">
        <v>20138888</v>
      </c>
      <c r="G26" s="27" t="n">
        <v>19513611</v>
      </c>
      <c r="H26" s="28" t="n">
        <v>292438</v>
      </c>
      <c r="I26" s="28" t="n">
        <v>23500</v>
      </c>
      <c r="J26" s="28" t="n">
        <v>19197673</v>
      </c>
      <c r="K26" s="28" t="n">
        <v>0</v>
      </c>
      <c r="L26" s="28" t="n">
        <v>19120</v>
      </c>
      <c r="M26" s="27" t="n">
        <v>606157</v>
      </c>
      <c r="N26" s="28" t="n">
        <v>355065</v>
      </c>
      <c r="O26" s="28" t="n">
        <v>251092</v>
      </c>
    </row>
    <row r="27" customFormat="false" ht="13.5" hidden="false" customHeight="true" outlineLevel="0" collapsed="false">
      <c r="D27" s="6" t="s">
        <v>36</v>
      </c>
      <c r="F27" s="26" t="n">
        <v>16267017</v>
      </c>
      <c r="G27" s="27" t="n">
        <v>15914901</v>
      </c>
      <c r="H27" s="28" t="n">
        <v>104320</v>
      </c>
      <c r="I27" s="28" t="n">
        <v>14745</v>
      </c>
      <c r="J27" s="28" t="n">
        <v>15795836</v>
      </c>
      <c r="K27" s="28" t="n">
        <v>0</v>
      </c>
      <c r="L27" s="28" t="n">
        <v>15360</v>
      </c>
      <c r="M27" s="27" t="n">
        <v>336756</v>
      </c>
      <c r="N27" s="28" t="n">
        <v>204107</v>
      </c>
      <c r="O27" s="28" t="n">
        <v>132649</v>
      </c>
    </row>
    <row r="28" customFormat="false" ht="13.5" hidden="false" customHeight="true" outlineLevel="0" collapsed="false">
      <c r="D28" s="6" t="s">
        <v>37</v>
      </c>
      <c r="F28" s="26" t="n">
        <v>3871871</v>
      </c>
      <c r="G28" s="27" t="n">
        <v>3598710</v>
      </c>
      <c r="H28" s="28" t="n">
        <v>188118</v>
      </c>
      <c r="I28" s="28" t="n">
        <v>8755</v>
      </c>
      <c r="J28" s="28" t="n">
        <v>3401837</v>
      </c>
      <c r="K28" s="28" t="n">
        <v>0</v>
      </c>
      <c r="L28" s="28" t="n">
        <v>3760</v>
      </c>
      <c r="M28" s="27" t="n">
        <v>269401</v>
      </c>
      <c r="N28" s="28" t="n">
        <v>150958</v>
      </c>
      <c r="O28" s="28" t="n">
        <v>118443</v>
      </c>
    </row>
    <row r="29" customFormat="false" ht="13.5" hidden="false" customHeight="true" outlineLevel="0" collapsed="false">
      <c r="C29" s="6" t="s">
        <v>38</v>
      </c>
      <c r="F29" s="26" t="n">
        <v>119554602</v>
      </c>
      <c r="G29" s="27" t="n">
        <v>119016123</v>
      </c>
      <c r="H29" s="28" t="n">
        <v>5114988</v>
      </c>
      <c r="I29" s="28" t="n">
        <v>1740231</v>
      </c>
      <c r="J29" s="28" t="n">
        <v>112160904</v>
      </c>
      <c r="K29" s="28" t="n">
        <v>0</v>
      </c>
      <c r="L29" s="28" t="n">
        <v>93579</v>
      </c>
      <c r="M29" s="27" t="n">
        <v>444900</v>
      </c>
      <c r="N29" s="28" t="n">
        <v>337641</v>
      </c>
      <c r="O29" s="28" t="n">
        <v>107259</v>
      </c>
    </row>
    <row r="30" customFormat="false" ht="13.5" hidden="false" customHeight="true" outlineLevel="0" collapsed="false">
      <c r="D30" s="6" t="s">
        <v>39</v>
      </c>
      <c r="F30" s="26" t="n">
        <v>10505032</v>
      </c>
      <c r="G30" s="27" t="n">
        <v>10380997</v>
      </c>
      <c r="H30" s="28" t="n">
        <v>294547</v>
      </c>
      <c r="I30" s="28" t="n">
        <v>251149</v>
      </c>
      <c r="J30" s="28" t="n">
        <v>9835301</v>
      </c>
      <c r="K30" s="28" t="n">
        <v>0</v>
      </c>
      <c r="L30" s="28" t="n">
        <v>790</v>
      </c>
      <c r="M30" s="27" t="n">
        <v>123245</v>
      </c>
      <c r="N30" s="28" t="n">
        <v>114609</v>
      </c>
      <c r="O30" s="28" t="n">
        <v>8636</v>
      </c>
    </row>
    <row r="31" customFormat="false" ht="13.5" hidden="false" customHeight="true" outlineLevel="0" collapsed="false">
      <c r="A31" s="29"/>
      <c r="B31" s="29"/>
      <c r="C31" s="29"/>
      <c r="D31" s="29"/>
      <c r="E31" s="6" t="s">
        <v>40</v>
      </c>
      <c r="F31" s="26" t="n">
        <v>6192557</v>
      </c>
      <c r="G31" s="27" t="n">
        <v>6186764</v>
      </c>
      <c r="H31" s="28" t="n">
        <v>9278</v>
      </c>
      <c r="I31" s="28" t="n">
        <v>33466</v>
      </c>
      <c r="J31" s="28" t="n">
        <v>6144020</v>
      </c>
      <c r="K31" s="28" t="n">
        <v>0</v>
      </c>
      <c r="L31" s="28" t="n">
        <v>0</v>
      </c>
      <c r="M31" s="27" t="n">
        <v>5793</v>
      </c>
      <c r="N31" s="28" t="n">
        <v>5491</v>
      </c>
      <c r="O31" s="28" t="n">
        <v>302</v>
      </c>
    </row>
    <row r="32" customFormat="false" ht="13.5" hidden="false" customHeight="true" outlineLevel="0" collapsed="false">
      <c r="A32" s="29"/>
      <c r="B32" s="29"/>
      <c r="C32" s="29"/>
      <c r="D32" s="29"/>
      <c r="E32" s="6" t="s">
        <v>41</v>
      </c>
      <c r="F32" s="26" t="n">
        <v>4312475</v>
      </c>
      <c r="G32" s="27" t="n">
        <v>4194233</v>
      </c>
      <c r="H32" s="28" t="n">
        <v>285269</v>
      </c>
      <c r="I32" s="28" t="n">
        <v>217683</v>
      </c>
      <c r="J32" s="28" t="n">
        <v>3691281</v>
      </c>
      <c r="K32" s="28" t="n">
        <v>0</v>
      </c>
      <c r="L32" s="28" t="n">
        <v>790</v>
      </c>
      <c r="M32" s="27" t="n">
        <v>117452</v>
      </c>
      <c r="N32" s="28" t="n">
        <v>109118</v>
      </c>
      <c r="O32" s="28" t="n">
        <v>8334</v>
      </c>
    </row>
    <row r="33" customFormat="false" ht="13.5" hidden="false" customHeight="true" outlineLevel="0" collapsed="false">
      <c r="A33" s="6"/>
      <c r="B33" s="6"/>
      <c r="D33" s="6" t="s">
        <v>42</v>
      </c>
      <c r="E33" s="6"/>
      <c r="F33" s="26" t="n">
        <v>97539312</v>
      </c>
      <c r="G33" s="27" t="n">
        <v>97381136</v>
      </c>
      <c r="H33" s="28" t="n">
        <v>3834960</v>
      </c>
      <c r="I33" s="28" t="n">
        <v>85144</v>
      </c>
      <c r="J33" s="28" t="n">
        <v>93461032</v>
      </c>
      <c r="K33" s="28" t="n">
        <v>0</v>
      </c>
      <c r="L33" s="28" t="n">
        <v>22961</v>
      </c>
      <c r="M33" s="27" t="n">
        <v>135215</v>
      </c>
      <c r="N33" s="28" t="n">
        <v>64376</v>
      </c>
      <c r="O33" s="28" t="n">
        <v>70839</v>
      </c>
    </row>
    <row r="34" customFormat="false" ht="13.5" hidden="false" customHeight="true" outlineLevel="0" collapsed="false">
      <c r="A34" s="6"/>
      <c r="B34" s="6"/>
      <c r="C34" s="6"/>
      <c r="D34" s="6"/>
      <c r="E34" s="6" t="s">
        <v>43</v>
      </c>
      <c r="F34" s="26" t="n">
        <v>76992807</v>
      </c>
      <c r="G34" s="27" t="n">
        <v>76979942</v>
      </c>
      <c r="H34" s="28" t="n">
        <v>1292147</v>
      </c>
      <c r="I34" s="28" t="n">
        <v>3916</v>
      </c>
      <c r="J34" s="28" t="n">
        <v>75683879</v>
      </c>
      <c r="K34" s="28" t="n">
        <v>0</v>
      </c>
      <c r="L34" s="28" t="n">
        <v>0</v>
      </c>
      <c r="M34" s="27" t="n">
        <v>12865</v>
      </c>
      <c r="N34" s="28" t="n">
        <v>10163</v>
      </c>
      <c r="O34" s="28" t="n">
        <v>2702</v>
      </c>
    </row>
    <row r="35" customFormat="false" ht="13.5" hidden="false" customHeight="true" outlineLevel="0" collapsed="false">
      <c r="A35" s="6"/>
      <c r="B35" s="6"/>
      <c r="C35" s="6"/>
      <c r="D35" s="6"/>
      <c r="E35" s="6" t="s">
        <v>44</v>
      </c>
      <c r="F35" s="26" t="n">
        <v>20546505</v>
      </c>
      <c r="G35" s="27" t="n">
        <v>20401194</v>
      </c>
      <c r="H35" s="28" t="n">
        <v>2542813</v>
      </c>
      <c r="I35" s="28" t="n">
        <v>81228</v>
      </c>
      <c r="J35" s="28" t="n">
        <v>17777153</v>
      </c>
      <c r="K35" s="28" t="n">
        <v>0</v>
      </c>
      <c r="L35" s="28" t="n">
        <v>22961</v>
      </c>
      <c r="M35" s="27" t="n">
        <v>122350</v>
      </c>
      <c r="N35" s="28" t="n">
        <v>54213</v>
      </c>
      <c r="O35" s="28" t="n">
        <v>68137</v>
      </c>
    </row>
    <row r="36" customFormat="false" ht="13.5" hidden="false" customHeight="true" outlineLevel="0" collapsed="false">
      <c r="A36" s="6"/>
      <c r="B36" s="6"/>
      <c r="D36" s="6" t="s">
        <v>45</v>
      </c>
      <c r="E36" s="6"/>
      <c r="F36" s="26" t="n">
        <v>2727238</v>
      </c>
      <c r="G36" s="27" t="n">
        <v>2595360</v>
      </c>
      <c r="H36" s="28" t="n">
        <v>822313</v>
      </c>
      <c r="I36" s="28" t="n">
        <v>72735</v>
      </c>
      <c r="J36" s="28" t="n">
        <v>1700312</v>
      </c>
      <c r="K36" s="28" t="n">
        <v>0</v>
      </c>
      <c r="L36" s="28" t="n">
        <v>65547</v>
      </c>
      <c r="M36" s="27" t="n">
        <v>66331</v>
      </c>
      <c r="N36" s="28" t="n">
        <v>59735</v>
      </c>
      <c r="O36" s="28" t="n">
        <v>6596</v>
      </c>
    </row>
    <row r="37" customFormat="false" ht="13.5" hidden="false" customHeight="true" outlineLevel="0" collapsed="false">
      <c r="A37" s="6"/>
      <c r="B37" s="6"/>
      <c r="D37" s="6" t="s">
        <v>46</v>
      </c>
      <c r="E37" s="6"/>
      <c r="F37" s="26" t="n">
        <v>8783020</v>
      </c>
      <c r="G37" s="27" t="n">
        <v>8658630</v>
      </c>
      <c r="H37" s="28" t="n">
        <v>163168</v>
      </c>
      <c r="I37" s="28" t="n">
        <v>1331203</v>
      </c>
      <c r="J37" s="28" t="n">
        <v>7164259</v>
      </c>
      <c r="K37" s="28" t="n">
        <v>0</v>
      </c>
      <c r="L37" s="28" t="n">
        <v>4281</v>
      </c>
      <c r="M37" s="27" t="n">
        <v>120109</v>
      </c>
      <c r="N37" s="28" t="n">
        <v>98921</v>
      </c>
      <c r="O37" s="28" t="n">
        <v>21188</v>
      </c>
    </row>
    <row r="38" customFormat="false" ht="13.5" hidden="false" customHeight="true" outlineLevel="0" collapsed="false">
      <c r="A38" s="6"/>
      <c r="B38" s="6"/>
      <c r="C38" s="6"/>
      <c r="D38" s="6"/>
      <c r="E38" s="6" t="s">
        <v>47</v>
      </c>
      <c r="F38" s="26" t="n">
        <v>4547569</v>
      </c>
      <c r="G38" s="27" t="n">
        <v>4520498</v>
      </c>
      <c r="H38" s="28" t="n">
        <v>581</v>
      </c>
      <c r="I38" s="28" t="n">
        <v>42006</v>
      </c>
      <c r="J38" s="28" t="n">
        <v>4477911</v>
      </c>
      <c r="K38" s="28" t="n">
        <v>0</v>
      </c>
      <c r="L38" s="28" t="n">
        <v>0</v>
      </c>
      <c r="M38" s="27" t="n">
        <v>27071</v>
      </c>
      <c r="N38" s="28" t="n">
        <v>23253</v>
      </c>
      <c r="O38" s="28" t="n">
        <v>3818</v>
      </c>
    </row>
    <row r="39" customFormat="false" ht="13.5" hidden="false" customHeight="true" outlineLevel="0" collapsed="false">
      <c r="A39" s="6"/>
      <c r="B39" s="6"/>
      <c r="C39" s="6"/>
      <c r="D39" s="6"/>
      <c r="E39" s="6" t="s">
        <v>48</v>
      </c>
      <c r="F39" s="26" t="n">
        <v>4235451</v>
      </c>
      <c r="G39" s="27" t="n">
        <v>4138132</v>
      </c>
      <c r="H39" s="28" t="n">
        <v>162587</v>
      </c>
      <c r="I39" s="28" t="n">
        <v>1289197</v>
      </c>
      <c r="J39" s="28" t="n">
        <v>2686348</v>
      </c>
      <c r="K39" s="28" t="n">
        <v>0</v>
      </c>
      <c r="L39" s="28" t="n">
        <v>4281</v>
      </c>
      <c r="M39" s="27" t="n">
        <v>93038</v>
      </c>
      <c r="N39" s="28" t="n">
        <v>75668</v>
      </c>
      <c r="O39" s="28" t="n">
        <v>17370</v>
      </c>
    </row>
    <row r="40" customFormat="false" ht="13.5" hidden="false" customHeight="true" outlineLevel="0" collapsed="false">
      <c r="A40" s="6"/>
      <c r="C40" s="6" t="s">
        <v>49</v>
      </c>
      <c r="D40" s="6"/>
      <c r="E40" s="6"/>
      <c r="F40" s="26" t="n">
        <v>193849001</v>
      </c>
      <c r="G40" s="27" t="n">
        <v>193593653</v>
      </c>
      <c r="H40" s="28" t="n">
        <v>60066908</v>
      </c>
      <c r="I40" s="28" t="n">
        <v>110839454</v>
      </c>
      <c r="J40" s="28" t="n">
        <v>22687291</v>
      </c>
      <c r="K40" s="28" t="n">
        <v>96000</v>
      </c>
      <c r="L40" s="28" t="n">
        <v>1008</v>
      </c>
      <c r="M40" s="27" t="n">
        <v>158340</v>
      </c>
      <c r="N40" s="28" t="n">
        <v>148933</v>
      </c>
      <c r="O40" s="28" t="n">
        <v>9407</v>
      </c>
    </row>
    <row r="41" customFormat="false" ht="13.5" hidden="false" customHeight="true" outlineLevel="0" collapsed="false">
      <c r="A41" s="6"/>
      <c r="B41" s="6"/>
      <c r="D41" s="6" t="s">
        <v>50</v>
      </c>
      <c r="E41" s="6"/>
      <c r="F41" s="26" t="n">
        <v>93098013</v>
      </c>
      <c r="G41" s="27" t="n">
        <v>93097995</v>
      </c>
      <c r="H41" s="28" t="n">
        <v>30839403</v>
      </c>
      <c r="I41" s="28" t="n">
        <v>52287279</v>
      </c>
      <c r="J41" s="28" t="n">
        <v>9971313</v>
      </c>
      <c r="K41" s="28" t="n">
        <v>0</v>
      </c>
      <c r="L41" s="28" t="n">
        <v>18</v>
      </c>
      <c r="M41" s="27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A42" s="6"/>
      <c r="B42" s="6"/>
      <c r="D42" s="6" t="s">
        <v>51</v>
      </c>
      <c r="E42" s="6"/>
      <c r="F42" s="26" t="n">
        <v>28213663</v>
      </c>
      <c r="G42" s="27" t="n">
        <v>28213663</v>
      </c>
      <c r="H42" s="28" t="n">
        <v>4630249</v>
      </c>
      <c r="I42" s="28" t="n">
        <v>22968910</v>
      </c>
      <c r="J42" s="28" t="n">
        <v>614504</v>
      </c>
      <c r="K42" s="28" t="n">
        <v>0</v>
      </c>
      <c r="L42" s="28" t="n">
        <v>0</v>
      </c>
      <c r="M42" s="27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A43" s="6"/>
      <c r="B43" s="6"/>
      <c r="C43" s="6"/>
      <c r="D43" s="6"/>
      <c r="E43" s="6" t="s">
        <v>52</v>
      </c>
      <c r="F43" s="26" t="n">
        <v>1427238</v>
      </c>
      <c r="G43" s="27" t="n">
        <v>1427238</v>
      </c>
      <c r="H43" s="28" t="n">
        <v>370580</v>
      </c>
      <c r="I43" s="28" t="n">
        <v>442154</v>
      </c>
      <c r="J43" s="28" t="n">
        <v>614504</v>
      </c>
      <c r="K43" s="28" t="n">
        <v>0</v>
      </c>
      <c r="L43" s="28" t="n">
        <v>0</v>
      </c>
      <c r="M43" s="27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A44" s="6"/>
      <c r="B44" s="6"/>
      <c r="C44" s="6"/>
      <c r="D44" s="6"/>
      <c r="E44" s="6" t="s">
        <v>53</v>
      </c>
      <c r="F44" s="26" t="n">
        <v>26786425</v>
      </c>
      <c r="G44" s="27" t="n">
        <v>26786425</v>
      </c>
      <c r="H44" s="28" t="n">
        <v>4259669</v>
      </c>
      <c r="I44" s="28" t="n">
        <v>22526756</v>
      </c>
      <c r="J44" s="28" t="n">
        <v>0</v>
      </c>
      <c r="K44" s="28" t="n">
        <v>0</v>
      </c>
      <c r="L44" s="28" t="n">
        <v>0</v>
      </c>
      <c r="M44" s="27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6"/>
      <c r="B45" s="6"/>
      <c r="D45" s="6" t="s">
        <v>54</v>
      </c>
      <c r="E45" s="6"/>
      <c r="F45" s="26" t="n">
        <v>62525457</v>
      </c>
      <c r="G45" s="27" t="n">
        <v>62429457</v>
      </c>
      <c r="H45" s="28" t="n">
        <v>24593568</v>
      </c>
      <c r="I45" s="28" t="n">
        <v>35147788</v>
      </c>
      <c r="J45" s="28" t="n">
        <v>2688101</v>
      </c>
      <c r="K45" s="28" t="n">
        <v>96000</v>
      </c>
      <c r="L45" s="28" t="n">
        <v>0</v>
      </c>
      <c r="M45" s="27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6"/>
      <c r="B46" s="6"/>
      <c r="D46" s="6" t="s">
        <v>55</v>
      </c>
      <c r="E46" s="6"/>
      <c r="F46" s="26" t="n">
        <v>5021694</v>
      </c>
      <c r="G46" s="27" t="n">
        <v>5016937</v>
      </c>
      <c r="H46" s="28" t="n">
        <v>0</v>
      </c>
      <c r="I46" s="28" t="n">
        <v>554</v>
      </c>
      <c r="J46" s="28" t="n">
        <v>5016383</v>
      </c>
      <c r="K46" s="28" t="n">
        <v>0</v>
      </c>
      <c r="L46" s="28" t="n">
        <v>130</v>
      </c>
      <c r="M46" s="27" t="n">
        <v>4627</v>
      </c>
      <c r="N46" s="28" t="n">
        <v>3029</v>
      </c>
      <c r="O46" s="28" t="n">
        <v>1598</v>
      </c>
    </row>
    <row r="47" customFormat="false" ht="13.5" hidden="false" customHeight="true" outlineLevel="0" collapsed="false">
      <c r="A47" s="6"/>
      <c r="B47" s="6"/>
      <c r="D47" s="6" t="s">
        <v>56</v>
      </c>
      <c r="E47" s="6"/>
      <c r="F47" s="26" t="n">
        <v>1600884</v>
      </c>
      <c r="G47" s="27" t="n">
        <v>1600884</v>
      </c>
      <c r="H47" s="28" t="n">
        <v>0</v>
      </c>
      <c r="I47" s="28" t="n">
        <v>30727</v>
      </c>
      <c r="J47" s="28" t="n">
        <v>1570157</v>
      </c>
      <c r="K47" s="28" t="n">
        <v>0</v>
      </c>
      <c r="L47" s="28" t="n">
        <v>0</v>
      </c>
      <c r="M47" s="27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6"/>
      <c r="B48" s="6"/>
      <c r="D48" s="6" t="s">
        <v>57</v>
      </c>
      <c r="E48" s="6"/>
      <c r="F48" s="26" t="n">
        <v>3389290</v>
      </c>
      <c r="G48" s="27" t="n">
        <v>3234717</v>
      </c>
      <c r="H48" s="28" t="n">
        <v>3688</v>
      </c>
      <c r="I48" s="28" t="n">
        <v>404196</v>
      </c>
      <c r="J48" s="28" t="n">
        <v>2826833</v>
      </c>
      <c r="K48" s="28" t="n">
        <v>0</v>
      </c>
      <c r="L48" s="28" t="n">
        <v>860</v>
      </c>
      <c r="M48" s="27" t="n">
        <v>153713</v>
      </c>
      <c r="N48" s="28" t="n">
        <v>145904</v>
      </c>
      <c r="O48" s="28" t="n">
        <v>7809</v>
      </c>
    </row>
    <row r="49" customFormat="false" ht="13.5" hidden="false" customHeight="true" outlineLevel="0" collapsed="false">
      <c r="B49" s="25" t="s">
        <v>58</v>
      </c>
      <c r="C49" s="6"/>
      <c r="D49" s="6"/>
      <c r="E49" s="6"/>
      <c r="F49" s="22" t="n">
        <v>516160722</v>
      </c>
      <c r="G49" s="23" t="n">
        <v>351361628</v>
      </c>
      <c r="H49" s="24" t="n">
        <v>86361430</v>
      </c>
      <c r="I49" s="24" t="n">
        <v>3120715</v>
      </c>
      <c r="J49" s="24" t="n">
        <v>261879483</v>
      </c>
      <c r="K49" s="24" t="n">
        <v>158020595</v>
      </c>
      <c r="L49" s="24" t="n">
        <v>1578522</v>
      </c>
      <c r="M49" s="23" t="n">
        <v>5199977</v>
      </c>
      <c r="N49" s="24" t="n">
        <v>1529469</v>
      </c>
      <c r="O49" s="24" t="n">
        <v>3670508</v>
      </c>
    </row>
    <row r="50" customFormat="false" ht="13.5" hidden="false" customHeight="true" outlineLevel="0" collapsed="false">
      <c r="A50" s="6"/>
      <c r="C50" s="6" t="s">
        <v>59</v>
      </c>
      <c r="D50" s="6"/>
      <c r="E50" s="6"/>
      <c r="F50" s="26" t="n">
        <v>148206139</v>
      </c>
      <c r="G50" s="27" t="n">
        <v>62578676</v>
      </c>
      <c r="H50" s="28" t="n">
        <v>7962980</v>
      </c>
      <c r="I50" s="28" t="n">
        <v>270905</v>
      </c>
      <c r="J50" s="28" t="n">
        <v>54344791</v>
      </c>
      <c r="K50" s="28" t="n">
        <v>85373464</v>
      </c>
      <c r="L50" s="28" t="n">
        <v>219535</v>
      </c>
      <c r="M50" s="27" t="n">
        <v>34464</v>
      </c>
      <c r="N50" s="28" t="n">
        <v>11992</v>
      </c>
      <c r="O50" s="28" t="n">
        <v>22472</v>
      </c>
    </row>
    <row r="51" customFormat="false" ht="13.5" hidden="false" customHeight="true" outlineLevel="0" collapsed="false">
      <c r="A51" s="6"/>
      <c r="C51" s="6" t="s">
        <v>60</v>
      </c>
      <c r="D51" s="6"/>
      <c r="E51" s="6"/>
      <c r="F51" s="26" t="n">
        <v>311739251</v>
      </c>
      <c r="G51" s="27" t="n">
        <v>238577002</v>
      </c>
      <c r="H51" s="28" t="n">
        <v>70242968</v>
      </c>
      <c r="I51" s="28" t="n">
        <v>2142528</v>
      </c>
      <c r="J51" s="28" t="n">
        <v>166191506</v>
      </c>
      <c r="K51" s="28" t="n">
        <v>72021777</v>
      </c>
      <c r="L51" s="28" t="n">
        <v>854620</v>
      </c>
      <c r="M51" s="27" t="n">
        <v>285852</v>
      </c>
      <c r="N51" s="28" t="n">
        <v>65255</v>
      </c>
      <c r="O51" s="28" t="n">
        <v>220597</v>
      </c>
    </row>
    <row r="52" customFormat="false" ht="13.5" hidden="false" customHeight="true" outlineLevel="0" collapsed="false">
      <c r="A52" s="6"/>
      <c r="C52" s="6" t="s">
        <v>61</v>
      </c>
      <c r="D52" s="6"/>
      <c r="E52" s="6"/>
      <c r="F52" s="26" t="n">
        <v>53467572</v>
      </c>
      <c r="G52" s="27" t="n">
        <v>48148554</v>
      </c>
      <c r="H52" s="28" t="n">
        <v>7990762</v>
      </c>
      <c r="I52" s="28" t="n">
        <v>681689</v>
      </c>
      <c r="J52" s="28" t="n">
        <v>39476103</v>
      </c>
      <c r="K52" s="28" t="n">
        <v>625354</v>
      </c>
      <c r="L52" s="28" t="n">
        <v>462014</v>
      </c>
      <c r="M52" s="27" t="n">
        <v>4231650</v>
      </c>
      <c r="N52" s="28" t="n">
        <v>1101094</v>
      </c>
      <c r="O52" s="28" t="n">
        <v>3130556</v>
      </c>
    </row>
    <row r="53" customFormat="false" ht="13.5" hidden="false" customHeight="true" outlineLevel="0" collapsed="false">
      <c r="A53" s="6"/>
      <c r="B53" s="6"/>
      <c r="D53" s="6" t="s">
        <v>62</v>
      </c>
      <c r="E53" s="6"/>
      <c r="F53" s="26" t="n">
        <v>28753504</v>
      </c>
      <c r="G53" s="27" t="n">
        <v>25724777</v>
      </c>
      <c r="H53" s="28" t="n">
        <v>6688433</v>
      </c>
      <c r="I53" s="28" t="n">
        <v>338946</v>
      </c>
      <c r="J53" s="28" t="n">
        <v>18697398</v>
      </c>
      <c r="K53" s="28" t="n">
        <v>191125</v>
      </c>
      <c r="L53" s="28" t="n">
        <v>300540</v>
      </c>
      <c r="M53" s="27" t="n">
        <v>2537062</v>
      </c>
      <c r="N53" s="28" t="n">
        <v>625394</v>
      </c>
      <c r="O53" s="28" t="n">
        <v>1911668</v>
      </c>
    </row>
    <row r="54" customFormat="false" ht="13.5" hidden="false" customHeight="true" outlineLevel="0" collapsed="false">
      <c r="A54" s="6"/>
      <c r="B54" s="6"/>
      <c r="D54" s="6" t="s">
        <v>63</v>
      </c>
      <c r="E54" s="6"/>
      <c r="F54" s="26" t="n">
        <v>6202629</v>
      </c>
      <c r="G54" s="27" t="n">
        <v>5935836</v>
      </c>
      <c r="H54" s="28" t="n">
        <v>889107</v>
      </c>
      <c r="I54" s="28" t="n">
        <v>134597</v>
      </c>
      <c r="J54" s="28" t="n">
        <v>4912132</v>
      </c>
      <c r="K54" s="28" t="n">
        <v>196450</v>
      </c>
      <c r="L54" s="28" t="n">
        <v>9640</v>
      </c>
      <c r="M54" s="27" t="n">
        <v>60703</v>
      </c>
      <c r="N54" s="28" t="n">
        <v>25952</v>
      </c>
      <c r="O54" s="28" t="n">
        <v>34751</v>
      </c>
    </row>
    <row r="55" customFormat="false" ht="13.5" hidden="false" customHeight="true" outlineLevel="0" collapsed="false">
      <c r="A55" s="6"/>
      <c r="B55" s="6"/>
      <c r="D55" s="6" t="s">
        <v>64</v>
      </c>
      <c r="E55" s="6"/>
      <c r="F55" s="26" t="n">
        <v>18511439</v>
      </c>
      <c r="G55" s="27" t="n">
        <v>16487941</v>
      </c>
      <c r="H55" s="28" t="n">
        <v>413222</v>
      </c>
      <c r="I55" s="28" t="n">
        <v>208146</v>
      </c>
      <c r="J55" s="28" t="n">
        <v>15866573</v>
      </c>
      <c r="K55" s="28" t="n">
        <v>237779</v>
      </c>
      <c r="L55" s="28" t="n">
        <v>151834</v>
      </c>
      <c r="M55" s="27" t="n">
        <v>1633885</v>
      </c>
      <c r="N55" s="28" t="n">
        <v>449748</v>
      </c>
      <c r="O55" s="28" t="n">
        <v>1184137</v>
      </c>
    </row>
    <row r="56" customFormat="false" ht="13.5" hidden="false" customHeight="true" outlineLevel="0" collapsed="false">
      <c r="A56" s="6"/>
      <c r="C56" s="6" t="s">
        <v>65</v>
      </c>
      <c r="D56" s="6"/>
      <c r="E56" s="6"/>
      <c r="F56" s="26" t="n">
        <v>2747760</v>
      </c>
      <c r="G56" s="27" t="n">
        <v>2057396</v>
      </c>
      <c r="H56" s="28" t="n">
        <v>164720</v>
      </c>
      <c r="I56" s="28" t="n">
        <v>25593</v>
      </c>
      <c r="J56" s="28" t="n">
        <v>1867083</v>
      </c>
      <c r="K56" s="28" t="n">
        <v>0</v>
      </c>
      <c r="L56" s="28" t="n">
        <v>42353</v>
      </c>
      <c r="M56" s="27" t="n">
        <v>648011</v>
      </c>
      <c r="N56" s="28" t="n">
        <v>351128</v>
      </c>
      <c r="O56" s="28" t="n">
        <v>296883</v>
      </c>
    </row>
    <row r="57" customFormat="false" ht="13.5" hidden="false" customHeight="true" outlineLevel="0" collapsed="false">
      <c r="A57" s="30"/>
      <c r="B57" s="30" t="s">
        <v>66</v>
      </c>
      <c r="C57" s="10"/>
      <c r="D57" s="10"/>
      <c r="E57" s="10"/>
      <c r="F57" s="31" t="n">
        <v>62715095</v>
      </c>
      <c r="G57" s="32" t="n">
        <v>61148432</v>
      </c>
      <c r="H57" s="33" t="n">
        <v>601981</v>
      </c>
      <c r="I57" s="33" t="n">
        <v>1330881</v>
      </c>
      <c r="J57" s="33" t="n">
        <v>59215570</v>
      </c>
      <c r="K57" s="33" t="n">
        <v>1566147</v>
      </c>
      <c r="L57" s="33" t="n">
        <v>516</v>
      </c>
      <c r="M57" s="32" t="n">
        <v>0</v>
      </c>
      <c r="N57" s="33" t="n">
        <v>0</v>
      </c>
      <c r="O57" s="33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26Z</dcterms:created>
  <dc:creator>m</dc:creator>
  <dc:description/>
  <dc:language>en-US</dc:language>
  <cp:lastModifiedBy>m</cp:lastModifiedBy>
  <dcterms:modified xsi:type="dcterms:W3CDTF">2019-06-18T06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