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69453517</v>
      </c>
      <c r="G8" s="20" t="n">
        <v>60780650</v>
      </c>
      <c r="H8" s="21" t="n">
        <v>2797892</v>
      </c>
      <c r="I8" s="21" t="n">
        <v>623493</v>
      </c>
      <c r="J8" s="21" t="n">
        <v>57359265</v>
      </c>
      <c r="K8" s="21" t="n">
        <v>7101149</v>
      </c>
      <c r="L8" s="21" t="n">
        <v>173301</v>
      </c>
      <c r="M8" s="20" t="n">
        <v>1398417</v>
      </c>
      <c r="N8" s="21" t="n">
        <v>1010655</v>
      </c>
      <c r="O8" s="21" t="n">
        <v>387762</v>
      </c>
    </row>
    <row r="9" customFormat="false" ht="13.5" hidden="false" customHeight="true" outlineLevel="0" collapsed="false">
      <c r="B9" s="22" t="s">
        <v>18</v>
      </c>
      <c r="C9" s="18"/>
      <c r="D9" s="18"/>
      <c r="E9" s="18"/>
      <c r="F9" s="19" t="n">
        <v>40777690</v>
      </c>
      <c r="G9" s="20" t="n">
        <v>40007037</v>
      </c>
      <c r="H9" s="21" t="n">
        <v>24781</v>
      </c>
      <c r="I9" s="21" t="n">
        <v>400284</v>
      </c>
      <c r="J9" s="21" t="n">
        <v>39581972</v>
      </c>
      <c r="K9" s="21" t="n">
        <v>0</v>
      </c>
      <c r="L9" s="21" t="n">
        <v>8368</v>
      </c>
      <c r="M9" s="20" t="n">
        <v>762285</v>
      </c>
      <c r="N9" s="21" t="n">
        <v>688202</v>
      </c>
      <c r="O9" s="21" t="n">
        <v>74083</v>
      </c>
    </row>
    <row r="10" customFormat="false" ht="13.5" hidden="false" customHeight="true" outlineLevel="0" collapsed="false">
      <c r="C10" s="18" t="s">
        <v>19</v>
      </c>
      <c r="D10" s="18"/>
      <c r="E10" s="18"/>
      <c r="F10" s="23" t="n">
        <v>29880003</v>
      </c>
      <c r="G10" s="24" t="n">
        <v>29337849</v>
      </c>
      <c r="H10" s="25" t="n">
        <v>833</v>
      </c>
      <c r="I10" s="25" t="n">
        <v>244706</v>
      </c>
      <c r="J10" s="25" t="n">
        <v>29092310</v>
      </c>
      <c r="K10" s="25" t="n">
        <v>0</v>
      </c>
      <c r="L10" s="25" t="n">
        <v>3318</v>
      </c>
      <c r="M10" s="24" t="n">
        <v>538836</v>
      </c>
      <c r="N10" s="25" t="n">
        <v>487934</v>
      </c>
      <c r="O10" s="25" t="n">
        <v>50902</v>
      </c>
    </row>
    <row r="11" customFormat="false" ht="13.5" hidden="false" customHeight="true" outlineLevel="0" collapsed="false">
      <c r="C11" s="18"/>
      <c r="D11" s="18" t="s">
        <v>20</v>
      </c>
      <c r="E11" s="18"/>
      <c r="F11" s="23" t="n">
        <v>27518152</v>
      </c>
      <c r="G11" s="24" t="n">
        <v>27514539</v>
      </c>
      <c r="H11" s="25" t="n">
        <v>67</v>
      </c>
      <c r="I11" s="25" t="n">
        <v>227428</v>
      </c>
      <c r="J11" s="25" t="n">
        <v>27287044</v>
      </c>
      <c r="K11" s="25" t="n">
        <v>0</v>
      </c>
      <c r="L11" s="25" t="n">
        <v>2066</v>
      </c>
      <c r="M11" s="24" t="n">
        <v>1547</v>
      </c>
      <c r="N11" s="25" t="n">
        <v>416</v>
      </c>
      <c r="O11" s="25" t="n">
        <v>1131</v>
      </c>
    </row>
    <row r="12" customFormat="false" ht="13.5" hidden="false" customHeight="true" outlineLevel="0" collapsed="false">
      <c r="C12" s="18"/>
      <c r="D12" s="18" t="s">
        <v>21</v>
      </c>
      <c r="E12" s="18"/>
      <c r="F12" s="23" t="n">
        <v>219918</v>
      </c>
      <c r="G12" s="24" t="n">
        <v>219374</v>
      </c>
      <c r="H12" s="25" t="n">
        <v>0</v>
      </c>
      <c r="I12" s="25" t="n">
        <v>5642</v>
      </c>
      <c r="J12" s="25" t="n">
        <v>213732</v>
      </c>
      <c r="K12" s="25" t="n">
        <v>0</v>
      </c>
      <c r="L12" s="25" t="n">
        <v>0</v>
      </c>
      <c r="M12" s="24" t="n">
        <v>544</v>
      </c>
      <c r="N12" s="25" t="n">
        <v>530</v>
      </c>
      <c r="O12" s="25" t="n">
        <v>14</v>
      </c>
    </row>
    <row r="13" customFormat="false" ht="13.5" hidden="false" customHeight="true" outlineLevel="0" collapsed="false">
      <c r="C13" s="18"/>
      <c r="D13" s="18" t="s">
        <v>22</v>
      </c>
      <c r="E13" s="18"/>
      <c r="F13" s="23" t="n">
        <v>316702</v>
      </c>
      <c r="G13" s="24" t="n">
        <v>308749</v>
      </c>
      <c r="H13" s="25" t="n">
        <v>0</v>
      </c>
      <c r="I13" s="25" t="n">
        <v>2034</v>
      </c>
      <c r="J13" s="25" t="n">
        <v>306715</v>
      </c>
      <c r="K13" s="25" t="n">
        <v>0</v>
      </c>
      <c r="L13" s="25" t="n">
        <v>0</v>
      </c>
      <c r="M13" s="24" t="n">
        <v>7953</v>
      </c>
      <c r="N13" s="25" t="n">
        <v>6204</v>
      </c>
      <c r="O13" s="25" t="n">
        <v>1749</v>
      </c>
    </row>
    <row r="14" customFormat="false" ht="13.5" hidden="false" customHeight="true" outlineLevel="0" collapsed="false">
      <c r="C14" s="18"/>
      <c r="D14" s="18" t="s">
        <v>23</v>
      </c>
      <c r="E14" s="18"/>
      <c r="F14" s="23" t="n">
        <v>50196</v>
      </c>
      <c r="G14" s="24" t="n">
        <v>45985</v>
      </c>
      <c r="H14" s="25" t="n">
        <v>0</v>
      </c>
      <c r="I14" s="25" t="n">
        <v>0</v>
      </c>
      <c r="J14" s="25" t="n">
        <v>45985</v>
      </c>
      <c r="K14" s="25" t="n">
        <v>0</v>
      </c>
      <c r="L14" s="25" t="n">
        <v>0</v>
      </c>
      <c r="M14" s="24" t="n">
        <v>4211</v>
      </c>
      <c r="N14" s="25" t="n">
        <v>2896</v>
      </c>
      <c r="O14" s="25" t="n">
        <v>1315</v>
      </c>
    </row>
    <row r="15" customFormat="false" ht="13.5" hidden="false" customHeight="true" outlineLevel="0" collapsed="false">
      <c r="C15" s="18"/>
      <c r="D15" s="18" t="s">
        <v>24</v>
      </c>
      <c r="E15" s="18"/>
      <c r="F15" s="23" t="n">
        <v>272016</v>
      </c>
      <c r="G15" s="24" t="n">
        <v>240169</v>
      </c>
      <c r="H15" s="25" t="n">
        <v>0</v>
      </c>
      <c r="I15" s="25" t="n">
        <v>3185</v>
      </c>
      <c r="J15" s="25" t="n">
        <v>236984</v>
      </c>
      <c r="K15" s="25" t="n">
        <v>0</v>
      </c>
      <c r="L15" s="25" t="n">
        <v>8</v>
      </c>
      <c r="M15" s="24" t="n">
        <v>31839</v>
      </c>
      <c r="N15" s="25" t="n">
        <v>30218</v>
      </c>
      <c r="O15" s="25" t="n">
        <v>1621</v>
      </c>
    </row>
    <row r="16" customFormat="false" ht="13.5" hidden="false" customHeight="true" outlineLevel="0" collapsed="false">
      <c r="C16" s="18"/>
      <c r="D16" s="18" t="s">
        <v>25</v>
      </c>
      <c r="E16" s="18"/>
      <c r="F16" s="23" t="n">
        <v>678166</v>
      </c>
      <c r="G16" s="24" t="n">
        <v>534803</v>
      </c>
      <c r="H16" s="25" t="n">
        <v>142</v>
      </c>
      <c r="I16" s="25" t="n">
        <v>2430</v>
      </c>
      <c r="J16" s="25" t="n">
        <v>532231</v>
      </c>
      <c r="K16" s="25" t="n">
        <v>0</v>
      </c>
      <c r="L16" s="25" t="n">
        <v>489</v>
      </c>
      <c r="M16" s="24" t="n">
        <v>142874</v>
      </c>
      <c r="N16" s="25" t="n">
        <v>131868</v>
      </c>
      <c r="O16" s="25" t="n">
        <v>11006</v>
      </c>
    </row>
    <row r="17" customFormat="false" ht="13.5" hidden="false" customHeight="true" outlineLevel="0" collapsed="false">
      <c r="C17" s="18"/>
      <c r="D17" s="18" t="s">
        <v>26</v>
      </c>
      <c r="E17" s="18"/>
      <c r="F17" s="23" t="n">
        <v>404161</v>
      </c>
      <c r="G17" s="24" t="n">
        <v>125378</v>
      </c>
      <c r="H17" s="25" t="n">
        <v>78</v>
      </c>
      <c r="I17" s="25" t="n">
        <v>616</v>
      </c>
      <c r="J17" s="25" t="n">
        <v>124684</v>
      </c>
      <c r="K17" s="25" t="n">
        <v>0</v>
      </c>
      <c r="L17" s="25" t="n">
        <v>16</v>
      </c>
      <c r="M17" s="24" t="n">
        <v>278767</v>
      </c>
      <c r="N17" s="25" t="n">
        <v>250087</v>
      </c>
      <c r="O17" s="25" t="n">
        <v>28680</v>
      </c>
    </row>
    <row r="18" customFormat="false" ht="13.5" hidden="false" customHeight="true" outlineLevel="0" collapsed="false">
      <c r="C18" s="18"/>
      <c r="D18" s="18" t="s">
        <v>27</v>
      </c>
      <c r="E18" s="18"/>
      <c r="F18" s="23" t="n">
        <v>24326</v>
      </c>
      <c r="G18" s="24" t="n">
        <v>11369</v>
      </c>
      <c r="H18" s="25" t="n">
        <v>0</v>
      </c>
      <c r="I18" s="25" t="n">
        <v>46</v>
      </c>
      <c r="J18" s="25" t="n">
        <v>11323</v>
      </c>
      <c r="K18" s="25" t="n">
        <v>0</v>
      </c>
      <c r="L18" s="25" t="n">
        <v>0</v>
      </c>
      <c r="M18" s="24" t="n">
        <v>12957</v>
      </c>
      <c r="N18" s="25" t="n">
        <v>11385</v>
      </c>
      <c r="O18" s="25" t="n">
        <v>1572</v>
      </c>
    </row>
    <row r="19" customFormat="false" ht="13.5" hidden="false" customHeight="true" outlineLevel="0" collapsed="false">
      <c r="C19" s="18"/>
      <c r="D19" s="18" t="s">
        <v>28</v>
      </c>
      <c r="E19" s="18"/>
      <c r="F19" s="23" t="n">
        <v>396366</v>
      </c>
      <c r="G19" s="24" t="n">
        <v>337483</v>
      </c>
      <c r="H19" s="25" t="n">
        <v>546</v>
      </c>
      <c r="I19" s="25" t="n">
        <v>3325</v>
      </c>
      <c r="J19" s="25" t="n">
        <v>333612</v>
      </c>
      <c r="K19" s="25" t="n">
        <v>0</v>
      </c>
      <c r="L19" s="25" t="n">
        <v>739</v>
      </c>
      <c r="M19" s="24" t="n">
        <v>58144</v>
      </c>
      <c r="N19" s="25" t="n">
        <v>54330</v>
      </c>
      <c r="O19" s="25" t="n">
        <v>3814</v>
      </c>
    </row>
    <row r="20" customFormat="false" ht="13.5" hidden="false" customHeight="true" outlineLevel="0" collapsed="false">
      <c r="C20" s="18" t="s">
        <v>29</v>
      </c>
      <c r="D20" s="18"/>
      <c r="E20" s="18"/>
      <c r="F20" s="23" t="n">
        <v>3825244</v>
      </c>
      <c r="G20" s="24" t="n">
        <v>3748952</v>
      </c>
      <c r="H20" s="25" t="n">
        <v>389</v>
      </c>
      <c r="I20" s="25" t="n">
        <v>16334</v>
      </c>
      <c r="J20" s="25" t="n">
        <v>3732229</v>
      </c>
      <c r="K20" s="25" t="n">
        <v>0</v>
      </c>
      <c r="L20" s="25" t="n">
        <v>1075</v>
      </c>
      <c r="M20" s="24" t="n">
        <v>75217</v>
      </c>
      <c r="N20" s="25" t="n">
        <v>70242</v>
      </c>
      <c r="O20" s="25" t="n">
        <v>4975</v>
      </c>
    </row>
    <row r="21" customFormat="false" ht="13.5" hidden="false" customHeight="true" outlineLevel="0" collapsed="false">
      <c r="C21" s="18"/>
      <c r="D21" s="18" t="s">
        <v>30</v>
      </c>
      <c r="E21" s="18"/>
      <c r="F21" s="23" t="n">
        <v>198273</v>
      </c>
      <c r="G21" s="24" t="n">
        <v>197750</v>
      </c>
      <c r="H21" s="25" t="n">
        <v>0</v>
      </c>
      <c r="I21" s="25" t="n">
        <v>143</v>
      </c>
      <c r="J21" s="25" t="n">
        <v>197607</v>
      </c>
      <c r="K21" s="25" t="n">
        <v>0</v>
      </c>
      <c r="L21" s="25" t="n">
        <v>0</v>
      </c>
      <c r="M21" s="24" t="n">
        <v>523</v>
      </c>
      <c r="N21" s="25" t="n">
        <v>523</v>
      </c>
      <c r="O21" s="25" t="n">
        <v>0</v>
      </c>
    </row>
    <row r="22" customFormat="false" ht="13.5" hidden="false" customHeight="true" outlineLevel="0" collapsed="false">
      <c r="C22" s="18"/>
      <c r="D22" s="18" t="s">
        <v>31</v>
      </c>
      <c r="E22" s="18"/>
      <c r="F22" s="23" t="n">
        <v>2760676</v>
      </c>
      <c r="G22" s="24" t="n">
        <v>2754669</v>
      </c>
      <c r="H22" s="25" t="n">
        <v>0</v>
      </c>
      <c r="I22" s="25" t="n">
        <v>9521</v>
      </c>
      <c r="J22" s="25" t="n">
        <v>2745148</v>
      </c>
      <c r="K22" s="25" t="n">
        <v>0</v>
      </c>
      <c r="L22" s="25" t="n">
        <v>0</v>
      </c>
      <c r="M22" s="24" t="n">
        <v>6007</v>
      </c>
      <c r="N22" s="25" t="n">
        <v>5671</v>
      </c>
      <c r="O22" s="25" t="n">
        <v>336</v>
      </c>
    </row>
    <row r="23" customFormat="false" ht="13.5" hidden="false" customHeight="true" outlineLevel="0" collapsed="false">
      <c r="C23" s="18"/>
      <c r="D23" s="18" t="s">
        <v>32</v>
      </c>
      <c r="E23" s="18"/>
      <c r="F23" s="23" t="n">
        <v>210899</v>
      </c>
      <c r="G23" s="24" t="n">
        <v>165594</v>
      </c>
      <c r="H23" s="25" t="n">
        <v>0</v>
      </c>
      <c r="I23" s="25" t="n">
        <v>551</v>
      </c>
      <c r="J23" s="25" t="n">
        <v>165043</v>
      </c>
      <c r="K23" s="25" t="n">
        <v>0</v>
      </c>
      <c r="L23" s="25" t="n">
        <v>367</v>
      </c>
      <c r="M23" s="24" t="n">
        <v>44938</v>
      </c>
      <c r="N23" s="25" t="n">
        <v>42012</v>
      </c>
      <c r="O23" s="25" t="n">
        <v>2926</v>
      </c>
    </row>
    <row r="24" customFormat="false" ht="13.5" hidden="false" customHeight="true" outlineLevel="0" collapsed="false">
      <c r="C24" s="18"/>
      <c r="D24" s="18" t="s">
        <v>33</v>
      </c>
      <c r="E24" s="18"/>
      <c r="F24" s="23" t="n">
        <v>435547</v>
      </c>
      <c r="G24" s="24" t="n">
        <v>430507</v>
      </c>
      <c r="H24" s="25" t="n">
        <v>0</v>
      </c>
      <c r="I24" s="25" t="n">
        <v>4484</v>
      </c>
      <c r="J24" s="25" t="n">
        <v>426023</v>
      </c>
      <c r="K24" s="25" t="n">
        <v>0</v>
      </c>
      <c r="L24" s="25" t="n">
        <v>708</v>
      </c>
      <c r="M24" s="24" t="n">
        <v>4332</v>
      </c>
      <c r="N24" s="25" t="n">
        <v>3839</v>
      </c>
      <c r="O24" s="25" t="n">
        <v>493</v>
      </c>
    </row>
    <row r="25" customFormat="false" ht="13.5" hidden="false" customHeight="true" outlineLevel="0" collapsed="false">
      <c r="C25" s="18"/>
      <c r="D25" s="18" t="s">
        <v>34</v>
      </c>
      <c r="E25" s="18"/>
      <c r="F25" s="23" t="n">
        <v>219849</v>
      </c>
      <c r="G25" s="24" t="n">
        <v>200432</v>
      </c>
      <c r="H25" s="25" t="n">
        <v>389</v>
      </c>
      <c r="I25" s="25" t="n">
        <v>1635</v>
      </c>
      <c r="J25" s="25" t="n">
        <v>198408</v>
      </c>
      <c r="K25" s="25" t="n">
        <v>0</v>
      </c>
      <c r="L25" s="25" t="n">
        <v>0</v>
      </c>
      <c r="M25" s="24" t="n">
        <v>19417</v>
      </c>
      <c r="N25" s="25" t="n">
        <v>18197</v>
      </c>
      <c r="O25" s="25" t="n">
        <v>1220</v>
      </c>
    </row>
    <row r="26" customFormat="false" ht="13.5" hidden="false" customHeight="true" outlineLevel="0" collapsed="false">
      <c r="C26" s="18" t="s">
        <v>35</v>
      </c>
      <c r="D26" s="18"/>
      <c r="E26" s="18"/>
      <c r="F26" s="23" t="n">
        <v>798376</v>
      </c>
      <c r="G26" s="24" t="n">
        <v>731399</v>
      </c>
      <c r="H26" s="25" t="n">
        <v>642</v>
      </c>
      <c r="I26" s="25" t="n">
        <v>8442</v>
      </c>
      <c r="J26" s="25" t="n">
        <v>722315</v>
      </c>
      <c r="K26" s="25" t="n">
        <v>0</v>
      </c>
      <c r="L26" s="25" t="n">
        <v>275</v>
      </c>
      <c r="M26" s="24" t="n">
        <v>66702</v>
      </c>
      <c r="N26" s="25" t="n">
        <v>55932</v>
      </c>
      <c r="O26" s="25" t="n">
        <v>10770</v>
      </c>
    </row>
    <row r="27" customFormat="false" ht="13.5" hidden="false" customHeight="true" outlineLevel="0" collapsed="false">
      <c r="C27" s="18"/>
      <c r="D27" s="18" t="s">
        <v>36</v>
      </c>
      <c r="E27" s="18"/>
      <c r="F27" s="23" t="n">
        <v>621520</v>
      </c>
      <c r="G27" s="24" t="n">
        <v>585603</v>
      </c>
      <c r="H27" s="25" t="n">
        <v>642</v>
      </c>
      <c r="I27" s="25" t="n">
        <v>8021</v>
      </c>
      <c r="J27" s="25" t="n">
        <v>576940</v>
      </c>
      <c r="K27" s="25" t="n">
        <v>0</v>
      </c>
      <c r="L27" s="25" t="n">
        <v>0</v>
      </c>
      <c r="M27" s="24" t="n">
        <v>35917</v>
      </c>
      <c r="N27" s="25" t="n">
        <v>29508</v>
      </c>
      <c r="O27" s="25" t="n">
        <v>6409</v>
      </c>
    </row>
    <row r="28" customFormat="false" ht="13.5" hidden="false" customHeight="true" outlineLevel="0" collapsed="false">
      <c r="C28" s="18"/>
      <c r="D28" s="18" t="s">
        <v>37</v>
      </c>
      <c r="E28" s="18"/>
      <c r="F28" s="23" t="n">
        <v>176856</v>
      </c>
      <c r="G28" s="24" t="n">
        <v>145796</v>
      </c>
      <c r="H28" s="25" t="n">
        <v>0</v>
      </c>
      <c r="I28" s="25" t="n">
        <v>421</v>
      </c>
      <c r="J28" s="25" t="n">
        <v>145375</v>
      </c>
      <c r="K28" s="25" t="n">
        <v>0</v>
      </c>
      <c r="L28" s="25" t="n">
        <v>275</v>
      </c>
      <c r="M28" s="24" t="n">
        <v>30785</v>
      </c>
      <c r="N28" s="25" t="n">
        <v>26424</v>
      </c>
      <c r="O28" s="25" t="n">
        <v>4361</v>
      </c>
    </row>
    <row r="29" customFormat="false" ht="13.5" hidden="false" customHeight="true" outlineLevel="0" collapsed="false">
      <c r="C29" s="18" t="s">
        <v>38</v>
      </c>
      <c r="D29" s="18"/>
      <c r="E29" s="18"/>
      <c r="F29" s="23" t="n">
        <v>1961226</v>
      </c>
      <c r="G29" s="24" t="n">
        <v>1905687</v>
      </c>
      <c r="H29" s="25" t="n">
        <v>22817</v>
      </c>
      <c r="I29" s="25" t="n">
        <v>9761</v>
      </c>
      <c r="J29" s="25" t="n">
        <v>1873109</v>
      </c>
      <c r="K29" s="25" t="n">
        <v>0</v>
      </c>
      <c r="L29" s="25" t="n">
        <v>3530</v>
      </c>
      <c r="M29" s="24" t="n">
        <v>52009</v>
      </c>
      <c r="N29" s="25" t="n">
        <v>46347</v>
      </c>
      <c r="O29" s="25" t="n">
        <v>5662</v>
      </c>
    </row>
    <row r="30" customFormat="false" ht="13.5" hidden="false" customHeight="true" outlineLevel="0" collapsed="false">
      <c r="C30" s="18"/>
      <c r="D30" s="18" t="s">
        <v>39</v>
      </c>
      <c r="E30" s="18"/>
      <c r="F30" s="23" t="n">
        <v>548854</v>
      </c>
      <c r="G30" s="24" t="n">
        <v>530603</v>
      </c>
      <c r="H30" s="25" t="n">
        <v>0</v>
      </c>
      <c r="I30" s="25" t="n">
        <v>1887</v>
      </c>
      <c r="J30" s="25" t="n">
        <v>528716</v>
      </c>
      <c r="K30" s="25" t="n">
        <v>0</v>
      </c>
      <c r="L30" s="25" t="n">
        <v>0</v>
      </c>
      <c r="M30" s="24" t="n">
        <v>18251</v>
      </c>
      <c r="N30" s="25" t="n">
        <v>17574</v>
      </c>
      <c r="O30" s="25" t="n">
        <v>677</v>
      </c>
    </row>
    <row r="31" customFormat="false" ht="13.5" hidden="false" customHeight="true" outlineLevel="0" collapsed="false">
      <c r="A31" s="18"/>
      <c r="B31" s="18"/>
      <c r="C31" s="18"/>
      <c r="D31" s="18"/>
      <c r="E31" s="18" t="s">
        <v>40</v>
      </c>
      <c r="F31" s="23" t="n">
        <v>403520</v>
      </c>
      <c r="G31" s="24" t="n">
        <v>401520</v>
      </c>
      <c r="H31" s="25" t="n">
        <v>0</v>
      </c>
      <c r="I31" s="25" t="n">
        <v>868</v>
      </c>
      <c r="J31" s="25" t="n">
        <v>400652</v>
      </c>
      <c r="K31" s="25" t="n">
        <v>0</v>
      </c>
      <c r="L31" s="25" t="n">
        <v>0</v>
      </c>
      <c r="M31" s="24" t="n">
        <v>2000</v>
      </c>
      <c r="N31" s="25" t="n">
        <v>1936</v>
      </c>
      <c r="O31" s="25" t="n">
        <v>64</v>
      </c>
    </row>
    <row r="32" customFormat="false" ht="13.5" hidden="false" customHeight="true" outlineLevel="0" collapsed="false">
      <c r="A32" s="18"/>
      <c r="B32" s="18"/>
      <c r="C32" s="18"/>
      <c r="D32" s="18"/>
      <c r="E32" s="18" t="s">
        <v>41</v>
      </c>
      <c r="F32" s="23" t="n">
        <v>145334</v>
      </c>
      <c r="G32" s="24" t="n">
        <v>129083</v>
      </c>
      <c r="H32" s="25" t="n">
        <v>0</v>
      </c>
      <c r="I32" s="25" t="n">
        <v>1019</v>
      </c>
      <c r="J32" s="25" t="n">
        <v>128064</v>
      </c>
      <c r="K32" s="25" t="n">
        <v>0</v>
      </c>
      <c r="L32" s="25" t="n">
        <v>0</v>
      </c>
      <c r="M32" s="24" t="n">
        <v>16251</v>
      </c>
      <c r="N32" s="25" t="n">
        <v>15638</v>
      </c>
      <c r="O32" s="25" t="n">
        <v>613</v>
      </c>
    </row>
    <row r="33" customFormat="false" ht="13.5" hidden="false" customHeight="true" outlineLevel="0" collapsed="false">
      <c r="C33" s="18"/>
      <c r="D33" s="18" t="s">
        <v>42</v>
      </c>
      <c r="E33" s="18"/>
      <c r="F33" s="23" t="n">
        <v>913032</v>
      </c>
      <c r="G33" s="24" t="n">
        <v>899081</v>
      </c>
      <c r="H33" s="25" t="n">
        <v>5873</v>
      </c>
      <c r="I33" s="25" t="n">
        <v>3207</v>
      </c>
      <c r="J33" s="25" t="n">
        <v>890001</v>
      </c>
      <c r="K33" s="25" t="n">
        <v>0</v>
      </c>
      <c r="L33" s="25" t="n">
        <v>503</v>
      </c>
      <c r="M33" s="24" t="n">
        <v>13448</v>
      </c>
      <c r="N33" s="25" t="n">
        <v>11746</v>
      </c>
      <c r="O33" s="25" t="n">
        <v>1702</v>
      </c>
    </row>
    <row r="34" customFormat="false" ht="13.5" hidden="false" customHeight="true" outlineLevel="0" collapsed="false">
      <c r="C34" s="18"/>
      <c r="D34" s="18"/>
      <c r="E34" s="18" t="s">
        <v>43</v>
      </c>
      <c r="F34" s="23" t="n">
        <v>555707</v>
      </c>
      <c r="G34" s="24" t="n">
        <v>548100</v>
      </c>
      <c r="H34" s="25" t="n">
        <v>5693</v>
      </c>
      <c r="I34" s="25" t="n">
        <v>2853</v>
      </c>
      <c r="J34" s="25" t="n">
        <v>539554</v>
      </c>
      <c r="K34" s="25" t="n">
        <v>0</v>
      </c>
      <c r="L34" s="25" t="n">
        <v>0</v>
      </c>
      <c r="M34" s="24" t="n">
        <v>7607</v>
      </c>
      <c r="N34" s="25" t="n">
        <v>6656</v>
      </c>
      <c r="O34" s="25" t="n">
        <v>951</v>
      </c>
    </row>
    <row r="35" customFormat="false" ht="13.5" hidden="false" customHeight="true" outlineLevel="0" collapsed="false">
      <c r="C35" s="18"/>
      <c r="D35" s="18"/>
      <c r="E35" s="18" t="s">
        <v>44</v>
      </c>
      <c r="F35" s="23" t="n">
        <v>357325</v>
      </c>
      <c r="G35" s="24" t="n">
        <v>350981</v>
      </c>
      <c r="H35" s="25" t="n">
        <v>180</v>
      </c>
      <c r="I35" s="25" t="n">
        <v>354</v>
      </c>
      <c r="J35" s="25" t="n">
        <v>450447</v>
      </c>
      <c r="K35" s="25" t="n">
        <v>0</v>
      </c>
      <c r="L35" s="25" t="n">
        <v>503</v>
      </c>
      <c r="M35" s="24" t="n">
        <v>5841</v>
      </c>
      <c r="N35" s="25" t="n">
        <v>5090</v>
      </c>
      <c r="O35" s="25" t="n">
        <v>751</v>
      </c>
    </row>
    <row r="36" customFormat="false" ht="13.5" hidden="false" customHeight="true" outlineLevel="0" collapsed="false">
      <c r="C36" s="18"/>
      <c r="D36" s="18" t="s">
        <v>45</v>
      </c>
      <c r="E36" s="18"/>
      <c r="F36" s="23" t="n">
        <v>270535</v>
      </c>
      <c r="G36" s="24" t="n">
        <v>267544</v>
      </c>
      <c r="H36" s="25" t="n">
        <v>12462</v>
      </c>
      <c r="I36" s="25" t="n">
        <v>4407</v>
      </c>
      <c r="J36" s="25" t="n">
        <v>250675</v>
      </c>
      <c r="K36" s="25" t="n">
        <v>0</v>
      </c>
      <c r="L36" s="25" t="n">
        <v>0</v>
      </c>
      <c r="M36" s="24" t="n">
        <v>2991</v>
      </c>
      <c r="N36" s="25" t="n">
        <v>2857</v>
      </c>
      <c r="O36" s="25" t="n">
        <v>134</v>
      </c>
    </row>
    <row r="37" customFormat="false" ht="13.5" hidden="false" customHeight="true" outlineLevel="0" collapsed="false">
      <c r="C37" s="18"/>
      <c r="D37" s="18" t="s">
        <v>46</v>
      </c>
      <c r="E37" s="18"/>
      <c r="F37" s="23" t="n">
        <v>228805</v>
      </c>
      <c r="G37" s="24" t="n">
        <v>208459</v>
      </c>
      <c r="H37" s="25" t="n">
        <v>4482</v>
      </c>
      <c r="I37" s="25" t="n">
        <v>260</v>
      </c>
      <c r="J37" s="25" t="n">
        <v>203717</v>
      </c>
      <c r="K37" s="25" t="n">
        <v>0</v>
      </c>
      <c r="L37" s="25" t="n">
        <v>3027</v>
      </c>
      <c r="M37" s="24" t="n">
        <v>17319</v>
      </c>
      <c r="N37" s="25" t="n">
        <v>14170</v>
      </c>
      <c r="O37" s="25" t="n">
        <v>3149</v>
      </c>
    </row>
    <row r="38" customFormat="false" ht="13.5" hidden="false" customHeight="true" outlineLevel="0" collapsed="false">
      <c r="C38" s="18"/>
      <c r="D38" s="18"/>
      <c r="E38" s="18" t="s">
        <v>47</v>
      </c>
      <c r="F38" s="23" t="n">
        <v>136906</v>
      </c>
      <c r="G38" s="24" t="n">
        <v>128012</v>
      </c>
      <c r="H38" s="25" t="n">
        <v>0</v>
      </c>
      <c r="I38" s="25" t="n">
        <v>20</v>
      </c>
      <c r="J38" s="25" t="n">
        <v>127992</v>
      </c>
      <c r="K38" s="25" t="n">
        <v>0</v>
      </c>
      <c r="L38" s="25" t="n">
        <v>1283</v>
      </c>
      <c r="M38" s="24" t="n">
        <v>7611</v>
      </c>
      <c r="N38" s="25" t="n">
        <v>5375</v>
      </c>
      <c r="O38" s="25" t="n">
        <v>2236</v>
      </c>
    </row>
    <row r="39" customFormat="false" ht="13.5" hidden="false" customHeight="true" outlineLevel="0" collapsed="false">
      <c r="C39" s="18"/>
      <c r="D39" s="18"/>
      <c r="E39" s="18" t="s">
        <v>48</v>
      </c>
      <c r="F39" s="23" t="n">
        <v>91899</v>
      </c>
      <c r="G39" s="24" t="n">
        <v>80447</v>
      </c>
      <c r="H39" s="25" t="n">
        <v>4482</v>
      </c>
      <c r="I39" s="25" t="n">
        <v>240</v>
      </c>
      <c r="J39" s="25" t="n">
        <v>75725</v>
      </c>
      <c r="K39" s="25" t="n">
        <v>0</v>
      </c>
      <c r="L39" s="25" t="n">
        <v>1744</v>
      </c>
      <c r="M39" s="24" t="n">
        <v>9708</v>
      </c>
      <c r="N39" s="25" t="n">
        <v>8795</v>
      </c>
      <c r="O39" s="25" t="n">
        <v>913</v>
      </c>
    </row>
    <row r="40" customFormat="false" ht="13.5" hidden="false" customHeight="true" outlineLevel="0" collapsed="false">
      <c r="C40" s="18" t="s">
        <v>49</v>
      </c>
      <c r="D40" s="18"/>
      <c r="E40" s="18"/>
      <c r="F40" s="23" t="n">
        <v>4312841</v>
      </c>
      <c r="G40" s="24" t="n">
        <v>5283150</v>
      </c>
      <c r="H40" s="25" t="n">
        <v>100</v>
      </c>
      <c r="I40" s="25" t="n">
        <v>121041</v>
      </c>
      <c r="J40" s="25" t="n">
        <v>4162009</v>
      </c>
      <c r="K40" s="25" t="n">
        <v>0</v>
      </c>
      <c r="L40" s="25" t="n">
        <v>170</v>
      </c>
      <c r="M40" s="24" t="n">
        <v>29521</v>
      </c>
      <c r="N40" s="25" t="n">
        <v>27747</v>
      </c>
      <c r="O40" s="25" t="n">
        <v>1774</v>
      </c>
    </row>
    <row r="41" customFormat="false" ht="13.5" hidden="false" customHeight="true" outlineLevel="0" collapsed="false">
      <c r="C41" s="18"/>
      <c r="D41" s="18" t="s">
        <v>50</v>
      </c>
      <c r="E41" s="18"/>
      <c r="F41" s="23" t="n">
        <v>2619197</v>
      </c>
      <c r="G41" s="24" t="n">
        <v>2619197</v>
      </c>
      <c r="H41" s="25" t="n">
        <v>0</v>
      </c>
      <c r="I41" s="25" t="n">
        <v>22939</v>
      </c>
      <c r="J41" s="25" t="n">
        <v>2596258</v>
      </c>
      <c r="K41" s="25" t="n">
        <v>0</v>
      </c>
      <c r="L41" s="25" t="n">
        <v>0</v>
      </c>
      <c r="M41" s="24" t="n">
        <v>0</v>
      </c>
      <c r="N41" s="25" t="n">
        <v>0</v>
      </c>
      <c r="O41" s="25" t="n">
        <v>0</v>
      </c>
    </row>
    <row r="42" customFormat="false" ht="13.5" hidden="false" customHeight="true" outlineLevel="0" collapsed="false">
      <c r="C42" s="18"/>
      <c r="D42" s="18" t="s">
        <v>51</v>
      </c>
      <c r="E42" s="18"/>
      <c r="F42" s="23" t="n">
        <v>292563</v>
      </c>
      <c r="G42" s="24" t="n">
        <v>292496</v>
      </c>
      <c r="H42" s="25" t="n">
        <v>0</v>
      </c>
      <c r="I42" s="25" t="n">
        <v>92709</v>
      </c>
      <c r="J42" s="25" t="n">
        <v>199787</v>
      </c>
      <c r="K42" s="25" t="n">
        <v>0</v>
      </c>
      <c r="L42" s="25" t="n">
        <v>67</v>
      </c>
      <c r="M42" s="24" t="n">
        <v>0</v>
      </c>
      <c r="N42" s="25" t="n">
        <v>0</v>
      </c>
      <c r="O42" s="25" t="n">
        <v>0</v>
      </c>
    </row>
    <row r="43" customFormat="false" ht="13.5" hidden="false" customHeight="true" outlineLevel="0" collapsed="false">
      <c r="C43" s="18"/>
      <c r="D43" s="18"/>
      <c r="E43" s="18" t="s">
        <v>52</v>
      </c>
      <c r="F43" s="23" t="n">
        <v>200261</v>
      </c>
      <c r="G43" s="24" t="n">
        <v>200194</v>
      </c>
      <c r="H43" s="25" t="n">
        <v>0</v>
      </c>
      <c r="I43" s="25" t="n">
        <v>407</v>
      </c>
      <c r="J43" s="25" t="n">
        <v>199787</v>
      </c>
      <c r="K43" s="25" t="n">
        <v>0</v>
      </c>
      <c r="L43" s="25" t="n">
        <v>67</v>
      </c>
      <c r="M43" s="24" t="n">
        <v>0</v>
      </c>
      <c r="N43" s="25" t="n">
        <v>0</v>
      </c>
      <c r="O43" s="25" t="n">
        <v>0</v>
      </c>
    </row>
    <row r="44" customFormat="false" ht="13.5" hidden="false" customHeight="true" outlineLevel="0" collapsed="false">
      <c r="C44" s="18"/>
      <c r="D44" s="18"/>
      <c r="E44" s="18" t="s">
        <v>53</v>
      </c>
      <c r="F44" s="23" t="n">
        <v>92302</v>
      </c>
      <c r="G44" s="24" t="n">
        <v>92302</v>
      </c>
      <c r="H44" s="25" t="n">
        <v>0</v>
      </c>
      <c r="I44" s="25" t="n">
        <v>92302</v>
      </c>
      <c r="J44" s="25" t="n">
        <v>0</v>
      </c>
      <c r="K44" s="25" t="n">
        <v>0</v>
      </c>
      <c r="L44" s="25" t="n">
        <v>0</v>
      </c>
      <c r="M44" s="24" t="n">
        <v>0</v>
      </c>
      <c r="N44" s="25" t="n">
        <v>0</v>
      </c>
      <c r="O44" s="25" t="n">
        <v>0</v>
      </c>
    </row>
    <row r="45" customFormat="false" ht="13.5" hidden="false" customHeight="true" outlineLevel="0" collapsed="false">
      <c r="C45" s="18"/>
      <c r="D45" s="18" t="s">
        <v>54</v>
      </c>
      <c r="E45" s="18"/>
      <c r="F45" s="23" t="n">
        <v>700499</v>
      </c>
      <c r="G45" s="24" t="n">
        <v>700499</v>
      </c>
      <c r="H45" s="25" t="n">
        <v>0</v>
      </c>
      <c r="I45" s="25" t="n">
        <v>5084</v>
      </c>
      <c r="J45" s="25" t="n">
        <v>695415</v>
      </c>
      <c r="K45" s="25" t="n">
        <v>0</v>
      </c>
      <c r="L45" s="25" t="n">
        <v>0</v>
      </c>
      <c r="M45" s="24" t="n">
        <v>0</v>
      </c>
      <c r="N45" s="25" t="n">
        <v>0</v>
      </c>
      <c r="O45" s="25" t="n">
        <v>0</v>
      </c>
    </row>
    <row r="46" customFormat="false" ht="13.5" hidden="false" customHeight="true" outlineLevel="0" collapsed="false">
      <c r="C46" s="18"/>
      <c r="D46" s="18" t="s">
        <v>55</v>
      </c>
      <c r="E46" s="18"/>
      <c r="F46" s="23" t="n">
        <v>170313</v>
      </c>
      <c r="G46" s="24" t="n">
        <v>168728</v>
      </c>
      <c r="H46" s="25" t="n">
        <v>0</v>
      </c>
      <c r="I46" s="25" t="n">
        <v>99</v>
      </c>
      <c r="J46" s="25" t="n">
        <v>168629</v>
      </c>
      <c r="K46" s="25" t="n">
        <v>0</v>
      </c>
      <c r="L46" s="25" t="n">
        <v>67</v>
      </c>
      <c r="M46" s="24" t="n">
        <v>1518</v>
      </c>
      <c r="N46" s="25" t="n">
        <v>868</v>
      </c>
      <c r="O46" s="25" t="n">
        <v>650</v>
      </c>
    </row>
    <row r="47" customFormat="false" ht="13.5" hidden="false" customHeight="true" outlineLevel="0" collapsed="false">
      <c r="C47" s="18"/>
      <c r="D47" s="18" t="s">
        <v>56</v>
      </c>
      <c r="E47" s="18"/>
      <c r="F47" s="23" t="n">
        <v>29696</v>
      </c>
      <c r="G47" s="24" t="n">
        <v>29696</v>
      </c>
      <c r="H47" s="25" t="n">
        <v>0</v>
      </c>
      <c r="I47" s="25" t="n">
        <v>26</v>
      </c>
      <c r="J47" s="25" t="n">
        <v>29670</v>
      </c>
      <c r="K47" s="25" t="n">
        <v>0</v>
      </c>
      <c r="L47" s="25" t="n">
        <v>0</v>
      </c>
      <c r="M47" s="24" t="n">
        <v>0</v>
      </c>
      <c r="N47" s="25" t="n">
        <v>0</v>
      </c>
      <c r="O47" s="25" t="n">
        <v>0</v>
      </c>
    </row>
    <row r="48" customFormat="false" ht="13.5" hidden="false" customHeight="true" outlineLevel="0" collapsed="false">
      <c r="C48" s="18"/>
      <c r="D48" s="18" t="s">
        <v>57</v>
      </c>
      <c r="E48" s="18"/>
      <c r="F48" s="23" t="n">
        <v>500573</v>
      </c>
      <c r="G48" s="24" t="n">
        <v>472534</v>
      </c>
      <c r="H48" s="25" t="n">
        <v>100</v>
      </c>
      <c r="I48" s="25" t="n">
        <v>184</v>
      </c>
      <c r="J48" s="25" t="n">
        <v>472250</v>
      </c>
      <c r="K48" s="25" t="n">
        <v>0</v>
      </c>
      <c r="L48" s="25" t="n">
        <v>36</v>
      </c>
      <c r="M48" s="24" t="n">
        <v>28003</v>
      </c>
      <c r="N48" s="25" t="n">
        <v>26879</v>
      </c>
      <c r="O48" s="25" t="n">
        <v>1124</v>
      </c>
    </row>
    <row r="49" customFormat="false" ht="13.5" hidden="false" customHeight="true" outlineLevel="0" collapsed="false">
      <c r="B49" s="22" t="s">
        <v>58</v>
      </c>
      <c r="C49" s="18"/>
      <c r="D49" s="18"/>
      <c r="E49" s="18"/>
      <c r="F49" s="19" t="n">
        <v>26849410</v>
      </c>
      <c r="G49" s="20" t="n">
        <v>18965256</v>
      </c>
      <c r="H49" s="21" t="n">
        <v>2773111</v>
      </c>
      <c r="I49" s="21" t="n">
        <v>221626</v>
      </c>
      <c r="J49" s="21" t="n">
        <v>15970519</v>
      </c>
      <c r="K49" s="21" t="n">
        <v>7083089</v>
      </c>
      <c r="L49" s="21" t="n">
        <v>164933</v>
      </c>
      <c r="M49" s="20" t="n">
        <v>636132</v>
      </c>
      <c r="N49" s="21" t="n">
        <v>322453</v>
      </c>
      <c r="O49" s="21" t="n">
        <v>313679</v>
      </c>
    </row>
    <row r="50" customFormat="false" ht="13.5" hidden="false" customHeight="true" outlineLevel="0" collapsed="false">
      <c r="C50" s="18" t="s">
        <v>59</v>
      </c>
      <c r="D50" s="18"/>
      <c r="E50" s="18"/>
      <c r="F50" s="23" t="n">
        <v>6233749</v>
      </c>
      <c r="G50" s="24" t="n">
        <v>3375463</v>
      </c>
      <c r="H50" s="25" t="n">
        <v>641</v>
      </c>
      <c r="I50" s="25" t="n">
        <v>226</v>
      </c>
      <c r="J50" s="25" t="n">
        <v>3374596</v>
      </c>
      <c r="K50" s="25" t="n">
        <v>2835077</v>
      </c>
      <c r="L50" s="25" t="n">
        <v>21692</v>
      </c>
      <c r="M50" s="24" t="n">
        <v>1517</v>
      </c>
      <c r="N50" s="25" t="n">
        <v>1384</v>
      </c>
      <c r="O50" s="25" t="n">
        <v>133</v>
      </c>
    </row>
    <row r="51" customFormat="false" ht="13.5" hidden="false" customHeight="true" outlineLevel="0" collapsed="false">
      <c r="C51" s="18" t="s">
        <v>60</v>
      </c>
      <c r="D51" s="18"/>
      <c r="E51" s="18"/>
      <c r="F51" s="23" t="n">
        <v>17699767</v>
      </c>
      <c r="G51" s="24" t="n">
        <v>13354588</v>
      </c>
      <c r="H51" s="25" t="n">
        <v>2609247</v>
      </c>
      <c r="I51" s="25" t="n">
        <v>156171</v>
      </c>
      <c r="J51" s="25" t="n">
        <v>10589170</v>
      </c>
      <c r="K51" s="25" t="n">
        <v>4238442</v>
      </c>
      <c r="L51" s="25" t="n">
        <v>91518</v>
      </c>
      <c r="M51" s="24" t="n">
        <v>14719</v>
      </c>
      <c r="N51" s="25" t="n">
        <v>6294</v>
      </c>
      <c r="O51" s="25" t="n">
        <v>8425</v>
      </c>
    </row>
    <row r="52" customFormat="false" ht="13.5" hidden="false" customHeight="true" outlineLevel="0" collapsed="false">
      <c r="C52" s="18" t="s">
        <v>61</v>
      </c>
      <c r="D52" s="18"/>
      <c r="E52" s="18"/>
      <c r="F52" s="23" t="n">
        <v>2852217</v>
      </c>
      <c r="G52" s="24" t="n">
        <v>2195899</v>
      </c>
      <c r="H52" s="25" t="n">
        <v>163087</v>
      </c>
      <c r="I52" s="25" t="n">
        <v>64433</v>
      </c>
      <c r="J52" s="25" t="n">
        <v>1968379</v>
      </c>
      <c r="K52" s="25" t="n">
        <v>9570</v>
      </c>
      <c r="L52" s="25" t="n">
        <v>51625</v>
      </c>
      <c r="M52" s="24" t="n">
        <v>595123</v>
      </c>
      <c r="N52" s="25" t="n">
        <v>294074</v>
      </c>
      <c r="O52" s="25" t="n">
        <v>301049</v>
      </c>
    </row>
    <row r="53" customFormat="false" ht="13.5" hidden="false" customHeight="true" outlineLevel="0" collapsed="false">
      <c r="C53" s="18"/>
      <c r="D53" s="18" t="s">
        <v>62</v>
      </c>
      <c r="E53" s="18"/>
      <c r="F53" s="23" t="n">
        <v>1522866</v>
      </c>
      <c r="G53" s="24" t="n">
        <v>1210661</v>
      </c>
      <c r="H53" s="25" t="n">
        <v>135371</v>
      </c>
      <c r="I53" s="25" t="n">
        <v>54747</v>
      </c>
      <c r="J53" s="25" t="n">
        <v>1020543</v>
      </c>
      <c r="K53" s="25" t="n">
        <v>1750</v>
      </c>
      <c r="L53" s="25" t="n">
        <v>12625</v>
      </c>
      <c r="M53" s="24" t="n">
        <v>297830</v>
      </c>
      <c r="N53" s="25" t="n">
        <v>191694</v>
      </c>
      <c r="O53" s="25" t="n">
        <v>106136</v>
      </c>
    </row>
    <row r="54" customFormat="false" ht="13.5" hidden="false" customHeight="true" outlineLevel="0" collapsed="false">
      <c r="C54" s="18"/>
      <c r="D54" s="18" t="s">
        <v>63</v>
      </c>
      <c r="E54" s="18"/>
      <c r="F54" s="23" t="n">
        <v>92836</v>
      </c>
      <c r="G54" s="24" t="n">
        <v>77073</v>
      </c>
      <c r="H54" s="25" t="n">
        <v>1912</v>
      </c>
      <c r="I54" s="25" t="n">
        <v>1352</v>
      </c>
      <c r="J54" s="25" t="n">
        <v>73809</v>
      </c>
      <c r="K54" s="25" t="n">
        <v>5820</v>
      </c>
      <c r="L54" s="25" t="n">
        <v>0</v>
      </c>
      <c r="M54" s="24" t="n">
        <v>9943</v>
      </c>
      <c r="N54" s="25" t="n">
        <v>4607</v>
      </c>
      <c r="O54" s="25" t="n">
        <v>5336</v>
      </c>
    </row>
    <row r="55" customFormat="false" ht="13.5" hidden="false" customHeight="true" outlineLevel="0" collapsed="false">
      <c r="C55" s="18"/>
      <c r="D55" s="18" t="s">
        <v>64</v>
      </c>
      <c r="E55" s="18"/>
      <c r="F55" s="23" t="n">
        <v>1236515</v>
      </c>
      <c r="G55" s="24" t="n">
        <v>908165</v>
      </c>
      <c r="H55" s="25" t="n">
        <v>25804</v>
      </c>
      <c r="I55" s="25" t="n">
        <v>8334</v>
      </c>
      <c r="J55" s="25" t="n">
        <v>874027</v>
      </c>
      <c r="K55" s="25" t="n">
        <v>2000</v>
      </c>
      <c r="L55" s="25" t="n">
        <v>39000</v>
      </c>
      <c r="M55" s="24" t="n">
        <v>287350</v>
      </c>
      <c r="N55" s="25" t="n">
        <v>97773</v>
      </c>
      <c r="O55" s="25" t="n">
        <v>189577</v>
      </c>
    </row>
    <row r="56" customFormat="false" ht="13.5" hidden="false" customHeight="true" outlineLevel="0" collapsed="false">
      <c r="C56" s="18" t="s">
        <v>65</v>
      </c>
      <c r="D56" s="18"/>
      <c r="E56" s="18"/>
      <c r="F56" s="23" t="n">
        <v>64177</v>
      </c>
      <c r="G56" s="24" t="n">
        <v>39306</v>
      </c>
      <c r="H56" s="25" t="n">
        <v>136</v>
      </c>
      <c r="I56" s="25" t="n">
        <v>796</v>
      </c>
      <c r="J56" s="25" t="n">
        <v>38374</v>
      </c>
      <c r="K56" s="25" t="n">
        <v>0</v>
      </c>
      <c r="L56" s="25" t="n">
        <v>98</v>
      </c>
      <c r="M56" s="24" t="n">
        <v>24773</v>
      </c>
      <c r="N56" s="25" t="n">
        <v>20701</v>
      </c>
      <c r="O56" s="25" t="n">
        <v>4072</v>
      </c>
    </row>
    <row r="57" customFormat="false" ht="13.5" hidden="false" customHeight="true" outlineLevel="0" collapsed="false">
      <c r="A57" s="7"/>
      <c r="B57" s="26" t="s">
        <v>66</v>
      </c>
      <c r="C57" s="7"/>
      <c r="D57" s="7"/>
      <c r="E57" s="7"/>
      <c r="F57" s="27" t="n">
        <v>1826417</v>
      </c>
      <c r="G57" s="28" t="n">
        <v>1808357</v>
      </c>
      <c r="H57" s="29" t="n">
        <v>0</v>
      </c>
      <c r="I57" s="29" t="n">
        <v>1583</v>
      </c>
      <c r="J57" s="29" t="n">
        <v>1806774</v>
      </c>
      <c r="K57" s="29" t="n">
        <v>18060</v>
      </c>
      <c r="L57" s="29" t="n">
        <v>0</v>
      </c>
      <c r="M57" s="28" t="n">
        <v>0</v>
      </c>
      <c r="N57" s="29" t="n">
        <v>0</v>
      </c>
      <c r="O57" s="29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20Z</dcterms:created>
  <dc:creator>m</dc:creator>
  <dc:description/>
  <dc:language>en-US</dc:language>
  <cp:lastModifiedBy>m</cp:lastModifiedBy>
  <dcterms:modified xsi:type="dcterms:W3CDTF">2019-06-18T06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