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3"/>
      <c r="G6" s="13"/>
      <c r="H6" s="13"/>
      <c r="I6" s="14" t="s">
        <v>7</v>
      </c>
      <c r="J6" s="14" t="s">
        <v>8</v>
      </c>
      <c r="K6" s="12" t="s">
        <v>9</v>
      </c>
      <c r="L6" s="13"/>
      <c r="M6" s="13"/>
    </row>
    <row r="7" customFormat="false" ht="13.5" hidden="false" customHeight="true" outlineLevel="0" collapsed="false">
      <c r="A7" s="15"/>
      <c r="B7" s="15"/>
      <c r="C7" s="15"/>
      <c r="D7" s="16"/>
      <c r="E7" s="17" t="s">
        <v>10</v>
      </c>
      <c r="F7" s="18" t="s">
        <v>11</v>
      </c>
      <c r="G7" s="18" t="s">
        <v>12</v>
      </c>
      <c r="H7" s="18" t="s">
        <v>13</v>
      </c>
      <c r="I7" s="18"/>
      <c r="J7" s="18"/>
      <c r="K7" s="17" t="s">
        <v>14</v>
      </c>
      <c r="L7" s="19" t="s">
        <v>15</v>
      </c>
      <c r="M7" s="18" t="s">
        <v>16</v>
      </c>
    </row>
    <row r="8" customFormat="false" ht="13.5" hidden="false" customHeight="true" outlineLevel="0" collapsed="false">
      <c r="A8" s="20" t="s">
        <v>17</v>
      </c>
      <c r="B8" s="7"/>
      <c r="C8" s="7"/>
      <c r="D8" s="21" t="n">
        <v>4354083068</v>
      </c>
      <c r="E8" s="22" t="n">
        <v>3970357104</v>
      </c>
      <c r="F8" s="23" t="n">
        <v>966559223</v>
      </c>
      <c r="G8" s="23" t="n">
        <v>1738914722</v>
      </c>
      <c r="H8" s="23" t="n">
        <v>1264883159</v>
      </c>
      <c r="I8" s="23" t="n">
        <v>341351407</v>
      </c>
      <c r="J8" s="23" t="n">
        <v>7242578</v>
      </c>
      <c r="K8" s="22" t="n">
        <v>35131979</v>
      </c>
      <c r="L8" s="23" t="n">
        <v>21270477</v>
      </c>
      <c r="M8" s="23" t="n">
        <v>13861502</v>
      </c>
    </row>
    <row r="9" customFormat="false" ht="13.5" hidden="false" customHeight="true" outlineLevel="0" collapsed="false">
      <c r="A9" s="3"/>
      <c r="B9" s="3" t="s">
        <v>18</v>
      </c>
      <c r="C9" s="7"/>
      <c r="D9" s="21" t="n">
        <v>3894109882</v>
      </c>
      <c r="E9" s="22" t="n">
        <v>3559698847</v>
      </c>
      <c r="F9" s="23" t="n">
        <v>947367255</v>
      </c>
      <c r="G9" s="23" t="n">
        <v>1623033160</v>
      </c>
      <c r="H9" s="23" t="n">
        <v>989298432</v>
      </c>
      <c r="I9" s="23" t="n">
        <v>294702623</v>
      </c>
      <c r="J9" s="23" t="n">
        <v>4649513</v>
      </c>
      <c r="K9" s="22" t="n">
        <v>35058899</v>
      </c>
      <c r="L9" s="23" t="n">
        <v>21270477</v>
      </c>
      <c r="M9" s="23" t="n">
        <v>13788422</v>
      </c>
    </row>
    <row r="10" customFormat="false" ht="13.5" hidden="false" customHeight="true" outlineLevel="0" collapsed="false">
      <c r="C10" s="6" t="s">
        <v>19</v>
      </c>
      <c r="D10" s="24" t="n">
        <v>69453517</v>
      </c>
      <c r="E10" s="25" t="n">
        <v>60780650</v>
      </c>
      <c r="F10" s="26" t="n">
        <v>2797892</v>
      </c>
      <c r="G10" s="26" t="n">
        <v>623493</v>
      </c>
      <c r="H10" s="26" t="n">
        <v>57359265</v>
      </c>
      <c r="I10" s="26" t="n">
        <v>7101149</v>
      </c>
      <c r="J10" s="26" t="n">
        <v>173301</v>
      </c>
      <c r="K10" s="25" t="n">
        <v>1398417</v>
      </c>
      <c r="L10" s="26" t="n">
        <v>1010655</v>
      </c>
      <c r="M10" s="26" t="n">
        <v>387762</v>
      </c>
    </row>
    <row r="11" customFormat="false" ht="13.5" hidden="false" customHeight="true" outlineLevel="0" collapsed="false">
      <c r="C11" s="6" t="s">
        <v>20</v>
      </c>
      <c r="D11" s="24" t="n">
        <v>1925180093</v>
      </c>
      <c r="E11" s="25" t="n">
        <v>1754187635</v>
      </c>
      <c r="F11" s="26" t="n">
        <v>582678362</v>
      </c>
      <c r="G11" s="26" t="n">
        <v>584365678</v>
      </c>
      <c r="H11" s="26" t="n">
        <v>587143595</v>
      </c>
      <c r="I11" s="26" t="n">
        <v>159682742</v>
      </c>
      <c r="J11" s="26" t="n">
        <v>1706964</v>
      </c>
      <c r="K11" s="25" t="n">
        <v>9602752</v>
      </c>
      <c r="L11" s="26" t="n">
        <v>5024548</v>
      </c>
      <c r="M11" s="26" t="n">
        <v>4578204</v>
      </c>
    </row>
    <row r="12" customFormat="false" ht="13.5" hidden="false" customHeight="true" outlineLevel="0" collapsed="false">
      <c r="C12" s="6" t="s">
        <v>21</v>
      </c>
      <c r="D12" s="24" t="n">
        <v>1008674959</v>
      </c>
      <c r="E12" s="25" t="n">
        <v>932375040</v>
      </c>
      <c r="F12" s="26" t="n">
        <v>321112713</v>
      </c>
      <c r="G12" s="26" t="n">
        <v>325499036</v>
      </c>
      <c r="H12" s="26" t="n">
        <v>285763291</v>
      </c>
      <c r="I12" s="26" t="n">
        <v>70208915</v>
      </c>
      <c r="J12" s="26" t="n">
        <v>598381</v>
      </c>
      <c r="K12" s="25" t="n">
        <v>5492623</v>
      </c>
      <c r="L12" s="26" t="n">
        <v>3505168</v>
      </c>
      <c r="M12" s="26" t="n">
        <v>1987455</v>
      </c>
    </row>
    <row r="13" customFormat="false" ht="13.5" hidden="false" customHeight="true" outlineLevel="0" collapsed="false">
      <c r="C13" s="6" t="s">
        <v>22</v>
      </c>
      <c r="D13" s="24" t="n">
        <v>89960667</v>
      </c>
      <c r="E13" s="25" t="n">
        <v>83399424</v>
      </c>
      <c r="F13" s="26" t="n">
        <v>23585735</v>
      </c>
      <c r="G13" s="26" t="n">
        <v>56572373</v>
      </c>
      <c r="H13" s="26" t="n">
        <v>3241316</v>
      </c>
      <c r="I13" s="26" t="n">
        <v>6416684</v>
      </c>
      <c r="J13" s="26" t="n">
        <v>6241</v>
      </c>
      <c r="K13" s="25" t="n">
        <v>138318</v>
      </c>
      <c r="L13" s="26" t="n">
        <v>91853</v>
      </c>
      <c r="M13" s="26" t="n">
        <v>46465</v>
      </c>
    </row>
    <row r="14" customFormat="false" ht="13.5" hidden="false" customHeight="true" outlineLevel="0" collapsed="false">
      <c r="C14" s="27" t="s">
        <v>23</v>
      </c>
      <c r="D14" s="24" t="n">
        <v>707208842</v>
      </c>
      <c r="E14" s="25" t="n">
        <v>637296561</v>
      </c>
      <c r="F14" s="26" t="n">
        <v>14380618</v>
      </c>
      <c r="G14" s="26" t="n">
        <v>576920701</v>
      </c>
      <c r="H14" s="26" t="n">
        <v>45995242</v>
      </c>
      <c r="I14" s="26" t="n">
        <v>50144485</v>
      </c>
      <c r="J14" s="26" t="n">
        <v>2157307</v>
      </c>
      <c r="K14" s="25" t="n">
        <v>17610489</v>
      </c>
      <c r="L14" s="26" t="n">
        <v>11091209</v>
      </c>
      <c r="M14" s="26" t="n">
        <v>6519280</v>
      </c>
    </row>
    <row r="15" customFormat="false" ht="13.5" hidden="false" customHeight="true" outlineLevel="0" collapsed="false">
      <c r="C15" s="27" t="s">
        <v>24</v>
      </c>
      <c r="D15" s="24" t="n">
        <v>85748936</v>
      </c>
      <c r="E15" s="25" t="n">
        <v>83820749</v>
      </c>
      <c r="F15" s="26" t="n">
        <v>2499604</v>
      </c>
      <c r="G15" s="26" t="n">
        <v>73216878</v>
      </c>
      <c r="H15" s="26" t="n">
        <v>8104267</v>
      </c>
      <c r="I15" s="26" t="n">
        <v>1148648</v>
      </c>
      <c r="J15" s="26" t="n">
        <v>5670</v>
      </c>
      <c r="K15" s="25" t="n">
        <v>773869</v>
      </c>
      <c r="L15" s="26" t="n">
        <v>519220</v>
      </c>
      <c r="M15" s="26" t="n">
        <v>254649</v>
      </c>
    </row>
    <row r="16" customFormat="false" ht="13.5" hidden="false" customHeight="true" outlineLevel="0" collapsed="false">
      <c r="C16" s="27" t="s">
        <v>25</v>
      </c>
      <c r="D16" s="24" t="n">
        <v>1308512</v>
      </c>
      <c r="E16" s="25" t="n">
        <v>1298942</v>
      </c>
      <c r="F16" s="26" t="n">
        <v>28846</v>
      </c>
      <c r="G16" s="26" t="n">
        <v>93373</v>
      </c>
      <c r="H16" s="26" t="n">
        <v>1176723</v>
      </c>
      <c r="I16" s="26" t="n">
        <v>0</v>
      </c>
      <c r="J16" s="26" t="n">
        <v>1649</v>
      </c>
      <c r="K16" s="25" t="n">
        <v>7921</v>
      </c>
      <c r="L16" s="26" t="n">
        <v>4899</v>
      </c>
      <c r="M16" s="26" t="n">
        <v>3022</v>
      </c>
    </row>
    <row r="17" customFormat="false" ht="13.5" hidden="false" customHeight="true" outlineLevel="0" collapsed="false">
      <c r="C17" s="6" t="s">
        <v>26</v>
      </c>
      <c r="D17" s="24" t="n">
        <v>4358223</v>
      </c>
      <c r="E17" s="25" t="n">
        <v>4339833</v>
      </c>
      <c r="F17" s="26" t="n">
        <v>187187</v>
      </c>
      <c r="G17" s="26" t="n">
        <v>4152646</v>
      </c>
      <c r="H17" s="26" t="n">
        <v>0</v>
      </c>
      <c r="I17" s="26" t="n">
        <v>0</v>
      </c>
      <c r="J17" s="26" t="n">
        <v>0</v>
      </c>
      <c r="K17" s="25" t="n">
        <v>18390</v>
      </c>
      <c r="L17" s="26" t="n">
        <v>9299</v>
      </c>
      <c r="M17" s="26" t="n">
        <v>9091</v>
      </c>
    </row>
    <row r="18" customFormat="false" ht="13.5" hidden="false" customHeight="true" outlineLevel="0" collapsed="false">
      <c r="C18" s="6" t="s">
        <v>27</v>
      </c>
      <c r="D18" s="24" t="n">
        <v>2216133</v>
      </c>
      <c r="E18" s="25" t="n">
        <v>2200013</v>
      </c>
      <c r="F18" s="26" t="n">
        <v>96298</v>
      </c>
      <c r="G18" s="26" t="n">
        <v>1588982</v>
      </c>
      <c r="H18" s="26" t="n">
        <v>514733</v>
      </c>
      <c r="I18" s="26" t="n">
        <v>0</v>
      </c>
      <c r="J18" s="26" t="n">
        <v>0</v>
      </c>
      <c r="K18" s="25" t="n">
        <v>16120</v>
      </c>
      <c r="L18" s="26" t="n">
        <v>13626</v>
      </c>
      <c r="M18" s="26" t="n">
        <v>2494</v>
      </c>
    </row>
    <row r="19" customFormat="false" ht="13.5" hidden="false" customHeight="true" outlineLevel="0" collapsed="false">
      <c r="A19" s="3"/>
      <c r="B19" s="3" t="s">
        <v>28</v>
      </c>
      <c r="C19" s="7"/>
      <c r="D19" s="21" t="n">
        <v>268475568</v>
      </c>
      <c r="E19" s="22" t="n">
        <v>222410418</v>
      </c>
      <c r="F19" s="23" t="n">
        <v>13492084</v>
      </c>
      <c r="G19" s="23" t="n">
        <v>45687528</v>
      </c>
      <c r="H19" s="23" t="n">
        <v>163230806</v>
      </c>
      <c r="I19" s="23" t="n">
        <v>43643230</v>
      </c>
      <c r="J19" s="23" t="n">
        <v>2348968</v>
      </c>
      <c r="K19" s="22" t="n">
        <v>72952</v>
      </c>
      <c r="L19" s="23" t="n">
        <v>0</v>
      </c>
      <c r="M19" s="23" t="n">
        <v>72952</v>
      </c>
    </row>
    <row r="20" customFormat="false" ht="13.5" hidden="false" customHeight="true" outlineLevel="0" collapsed="false">
      <c r="A20" s="28"/>
      <c r="B20" s="28" t="s">
        <v>29</v>
      </c>
      <c r="C20" s="9"/>
      <c r="D20" s="29" t="n">
        <v>191497618</v>
      </c>
      <c r="E20" s="30" t="n">
        <v>188247839</v>
      </c>
      <c r="F20" s="31" t="n">
        <v>5699884</v>
      </c>
      <c r="G20" s="31" t="n">
        <v>70194034</v>
      </c>
      <c r="H20" s="31" t="n">
        <v>112353921</v>
      </c>
      <c r="I20" s="31" t="n">
        <v>3005554</v>
      </c>
      <c r="J20" s="31" t="n">
        <v>244097</v>
      </c>
      <c r="K20" s="30" t="n">
        <v>128</v>
      </c>
      <c r="L20" s="31" t="n">
        <v>0</v>
      </c>
      <c r="M20" s="31" t="n">
        <v>12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09Z</dcterms:created>
  <dc:creator>m</dc:creator>
  <dc:description/>
  <dc:language>en-US</dc:language>
  <cp:lastModifiedBy>m</cp:lastModifiedBy>
  <dcterms:modified xsi:type="dcterms:W3CDTF">2019-06-18T06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