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10"/>
      <c r="F5" s="10"/>
      <c r="G5" s="10"/>
      <c r="H5" s="11" t="s">
        <v>6</v>
      </c>
      <c r="I5" s="11" t="s">
        <v>7</v>
      </c>
      <c r="J5" s="9" t="s">
        <v>8</v>
      </c>
      <c r="K5" s="10"/>
      <c r="L5" s="10"/>
    </row>
    <row r="6" s="1" customFormat="true" ht="13.5" hidden="false" customHeight="true" outlineLevel="0" collapsed="false">
      <c r="A6" s="12"/>
      <c r="B6" s="12"/>
      <c r="C6" s="13"/>
      <c r="D6" s="14" t="s">
        <v>9</v>
      </c>
      <c r="E6" s="15" t="s">
        <v>10</v>
      </c>
      <c r="F6" s="15" t="s">
        <v>11</v>
      </c>
      <c r="G6" s="15" t="s">
        <v>12</v>
      </c>
      <c r="H6" s="12"/>
      <c r="I6" s="12"/>
      <c r="J6" s="14" t="s">
        <v>13</v>
      </c>
      <c r="K6" s="12" t="s">
        <v>14</v>
      </c>
      <c r="L6" s="15" t="s">
        <v>15</v>
      </c>
    </row>
    <row r="7" customFormat="false" ht="13.5" hidden="false" customHeight="true" outlineLevel="0" collapsed="false">
      <c r="A7" s="16" t="s">
        <v>16</v>
      </c>
      <c r="B7" s="16"/>
      <c r="C7" s="17" t="n">
        <v>4354083068</v>
      </c>
      <c r="D7" s="18" t="n">
        <v>3970357104</v>
      </c>
      <c r="E7" s="19" t="n">
        <v>966559223</v>
      </c>
      <c r="F7" s="19" t="n">
        <v>1738914722</v>
      </c>
      <c r="G7" s="19" t="n">
        <v>1264883159</v>
      </c>
      <c r="H7" s="19" t="n">
        <v>341351407</v>
      </c>
      <c r="I7" s="19" t="n">
        <v>7242578</v>
      </c>
      <c r="J7" s="18" t="n">
        <v>35131979</v>
      </c>
      <c r="K7" s="19" t="n">
        <v>21270477</v>
      </c>
      <c r="L7" s="19" t="n">
        <v>13861502</v>
      </c>
    </row>
    <row r="8" customFormat="false" ht="13.5" hidden="false" customHeight="true" outlineLevel="0" collapsed="false">
      <c r="A8" s="20"/>
      <c r="B8" s="20" t="s">
        <v>17</v>
      </c>
      <c r="C8" s="21" t="n">
        <v>3053214304</v>
      </c>
      <c r="D8" s="22" t="n">
        <v>3031696057</v>
      </c>
      <c r="E8" s="23" t="n">
        <v>805664663</v>
      </c>
      <c r="F8" s="23" t="n">
        <v>1566632607</v>
      </c>
      <c r="G8" s="23" t="n">
        <v>659398787</v>
      </c>
      <c r="H8" s="23" t="n">
        <v>526335</v>
      </c>
      <c r="I8" s="23" t="n">
        <v>625429</v>
      </c>
      <c r="J8" s="22" t="n">
        <v>20366483</v>
      </c>
      <c r="K8" s="23" t="n">
        <v>15129954</v>
      </c>
      <c r="L8" s="23" t="n">
        <v>5236529</v>
      </c>
    </row>
    <row r="9" customFormat="false" ht="13.5" hidden="false" customHeight="true" outlineLevel="0" collapsed="false">
      <c r="A9" s="20"/>
      <c r="B9" s="20" t="s">
        <v>18</v>
      </c>
      <c r="C9" s="21" t="n">
        <v>1172320837</v>
      </c>
      <c r="D9" s="22" t="n">
        <v>812990679</v>
      </c>
      <c r="E9" s="23" t="n">
        <v>160182170</v>
      </c>
      <c r="F9" s="23" t="n">
        <v>152044326</v>
      </c>
      <c r="G9" s="23" t="n">
        <v>500764183</v>
      </c>
      <c r="H9" s="23" t="n">
        <v>337955029</v>
      </c>
      <c r="I9" s="23" t="n">
        <v>6609633</v>
      </c>
      <c r="J9" s="22" t="n">
        <v>14765496</v>
      </c>
      <c r="K9" s="23" t="n">
        <v>6140523</v>
      </c>
      <c r="L9" s="23" t="n">
        <v>8624973</v>
      </c>
    </row>
    <row r="10" customFormat="false" ht="13.5" hidden="false" customHeight="true" outlineLevel="0" collapsed="false">
      <c r="A10" s="24"/>
      <c r="B10" s="24" t="s">
        <v>19</v>
      </c>
      <c r="C10" s="25" t="n">
        <v>128547927</v>
      </c>
      <c r="D10" s="26" t="n">
        <v>125670368</v>
      </c>
      <c r="E10" s="27" t="n">
        <v>712390</v>
      </c>
      <c r="F10" s="27" t="n">
        <v>20237789</v>
      </c>
      <c r="G10" s="27" t="n">
        <v>104720189</v>
      </c>
      <c r="H10" s="27" t="n">
        <v>2870043</v>
      </c>
      <c r="I10" s="27" t="n">
        <v>7516</v>
      </c>
      <c r="J10" s="28" t="n">
        <v>0</v>
      </c>
      <c r="K10" s="29" t="n">
        <v>0</v>
      </c>
      <c r="L10" s="29" t="n">
        <v>0</v>
      </c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06Z</dcterms:created>
  <dc:creator>m</dc:creator>
  <dc:description/>
  <dc:language>en-US</dc:language>
  <cp:lastModifiedBy>m</cp:lastModifiedBy>
  <dcterms:modified xsi:type="dcterms:W3CDTF">2019-06-18T06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