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01" sheetId="1" state="visible" r:id="rId2"/>
  </sheets>
  <definedNames>
    <definedName function="false" hidden="false" localSheetId="0" name="_xlnm.Print_Area" vbProcedure="false">s49ch001!$A$1:$Q$32</definedName>
    <definedName function="false" hidden="false" localSheetId="0" name="Z_5E703B28_859B_41D0_A22B_DD6EEBC63CB6_.wvu.PrintArea" vbProcedure="false">s49ch001!$A$2:$Q$32</definedName>
    <definedName function="false" hidden="false" localSheetId="0" name="Z_7FCA83FD_8DF0_421F_A5BA_863AEC9C300E_.wvu.PrintArea" vbProcedure="false">s49ch001!$A$2:$Q$32</definedName>
    <definedName function="false" hidden="false" localSheetId="0" name="Z_89A5C517_C9E9_4ABB_97E6_F85F80C19885_.wvu.PrintArea" vbProcedure="false">s49ch001!$A$2:$Q$3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" uniqueCount="42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表　地方教育費に関する総括表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1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、計数があり得ない場合又は調査対象外の場合を示す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  <r>
      <rPr>
        <sz val="11"/>
        <rFont val="Noto Sans"/>
        <family val="2"/>
      </rPr>
      <t xml:space="preserve">本調査においては、教育委員会が所管しない学校・社会教育関係機関が支出した教育費は含まれていない。</t>
    </r>
  </si>
  <si>
    <t xml:space="preserve">総計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学校教育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社会教育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教育行政</t>
    </r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Ⅰ総教育費総額</t>
  </si>
  <si>
    <t xml:space="preserve">Ⅱ財源別内訳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地方債・寄付金以外の公費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国庫補助金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都道府県支出金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市町村支出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地方債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公費に組み入れられた寄付金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公費に組み入れられない寄付金</t>
    </r>
  </si>
  <si>
    <r>
      <rPr>
        <sz val="11"/>
        <rFont val="ＭＳ Ｐゴシック"/>
        <family val="3"/>
        <charset val="128"/>
      </rPr>
      <t xml:space="preserve">1PTA</t>
    </r>
    <r>
      <rPr>
        <sz val="11"/>
        <rFont val="Noto Sans"/>
        <family val="2"/>
      </rPr>
      <t xml:space="preserve">寄付金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その他の寄付金</t>
    </r>
  </si>
  <si>
    <t xml:space="preserve">Ⅲ支出項目別内訳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教員の給与以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債務償還費</t>
    </r>
  </si>
  <si>
    <r>
      <rPr>
        <b val="true"/>
        <sz val="11"/>
        <rFont val="Noto Sans"/>
        <family val="2"/>
      </rPr>
      <t xml:space="preserve">Ⅳ生徒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人口</t>
    </r>
    <r>
      <rPr>
        <b val="true"/>
        <sz val="11"/>
        <rFont val="ＭＳ Ｐゴシック"/>
        <family val="3"/>
        <charset val="128"/>
      </rPr>
      <t xml:space="preserve">)1</t>
    </r>
    <r>
      <rPr>
        <b val="true"/>
        <sz val="11"/>
        <rFont val="Noto Sans"/>
        <family val="2"/>
      </rPr>
      <t xml:space="preserve">人当たり経費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単位：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Noto Sans"/>
        <family val="2"/>
      </rPr>
      <t xml:space="preserve">Ⅴ生徒数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人口</t>
    </r>
    <r>
      <rPr>
        <b val="true"/>
        <sz val="11"/>
        <rFont val="ＭＳ Ｐゴシック"/>
        <family val="3"/>
        <charset val="128"/>
      </rPr>
      <t xml:space="preserve">)(</t>
    </r>
    <r>
      <rPr>
        <b val="true"/>
        <sz val="11"/>
        <rFont val="Noto Sans"/>
        <family val="2"/>
      </rPr>
      <t xml:space="preserve">単位：人</t>
    </r>
    <r>
      <rPr>
        <b val="true"/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;\△#,##0;\－;\－"/>
    <numFmt numFmtId="167" formatCode="\(#,##0\);&quot;(△&quot;#,##0\);&quot;(－)&quot;;&quot;(－)&quot;"/>
  </numFmts>
  <fonts count="12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2.63"/>
    <col collapsed="false" customWidth="true" hidden="false" outlineLevel="0" max="4" min="4" style="1" width="26.63"/>
    <col collapsed="false" customWidth="true" hidden="false" outlineLevel="0" max="17" min="5" style="1" width="18.5"/>
    <col collapsed="false" customWidth="false" hidden="false" outlineLevel="0" max="16384" min="18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K2" s="3"/>
      <c r="L2" s="3"/>
      <c r="M2" s="3"/>
    </row>
    <row r="3" customFormat="false" ht="13.5" hidden="false" customHeight="true" outlineLevel="0" collapsed="false">
      <c r="A3" s="3"/>
      <c r="K3" s="3"/>
      <c r="L3" s="3"/>
      <c r="M3" s="3"/>
    </row>
    <row r="4" customFormat="false" ht="13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s="5" customFormat="true" ht="13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s="5" customFormat="true" ht="13.5" hidden="false" customHeight="true" outlineLevel="0" collapsed="false">
      <c r="A6" s="6"/>
      <c r="B6" s="6"/>
      <c r="C6" s="6"/>
      <c r="D6" s="6"/>
      <c r="E6" s="7" t="s">
        <v>4</v>
      </c>
      <c r="F6" s="8" t="s">
        <v>5</v>
      </c>
      <c r="G6" s="9"/>
      <c r="H6" s="9"/>
      <c r="I6" s="9"/>
      <c r="J6" s="9"/>
      <c r="K6" s="9"/>
      <c r="L6" s="10"/>
      <c r="M6" s="10"/>
      <c r="N6" s="11"/>
      <c r="O6" s="11"/>
      <c r="P6" s="12" t="s">
        <v>6</v>
      </c>
      <c r="Q6" s="12" t="s">
        <v>7</v>
      </c>
    </row>
    <row r="7" customFormat="false" ht="13.5" hidden="false" customHeight="true" outlineLevel="0" collapsed="false">
      <c r="A7" s="13"/>
      <c r="B7" s="13"/>
      <c r="C7" s="13"/>
      <c r="D7" s="13"/>
      <c r="E7" s="14"/>
      <c r="F7" s="15" t="s">
        <v>8</v>
      </c>
      <c r="G7" s="16" t="s">
        <v>9</v>
      </c>
      <c r="H7" s="16" t="s">
        <v>10</v>
      </c>
      <c r="I7" s="16" t="s">
        <v>11</v>
      </c>
      <c r="J7" s="16" t="s">
        <v>12</v>
      </c>
      <c r="K7" s="16" t="s">
        <v>13</v>
      </c>
      <c r="L7" s="17" t="s">
        <v>14</v>
      </c>
      <c r="M7" s="17" t="s">
        <v>15</v>
      </c>
      <c r="N7" s="17" t="s">
        <v>16</v>
      </c>
      <c r="O7" s="17" t="s">
        <v>17</v>
      </c>
      <c r="P7" s="18"/>
      <c r="Q7" s="18"/>
    </row>
    <row r="8" customFormat="false" ht="13.5" hidden="false" customHeight="true" outlineLevel="0" collapsed="false">
      <c r="A8" s="19" t="s">
        <v>18</v>
      </c>
      <c r="B8" s="20"/>
      <c r="C8" s="19"/>
      <c r="D8" s="19"/>
      <c r="E8" s="21" t="n">
        <v>4354083068</v>
      </c>
      <c r="F8" s="22" t="n">
        <v>3894109882</v>
      </c>
      <c r="G8" s="23" t="n">
        <v>69453517</v>
      </c>
      <c r="H8" s="23" t="n">
        <v>1925180093</v>
      </c>
      <c r="I8" s="23" t="n">
        <v>1008674959</v>
      </c>
      <c r="J8" s="23" t="n">
        <v>89960667</v>
      </c>
      <c r="K8" s="23" t="n">
        <v>707208842</v>
      </c>
      <c r="L8" s="24" t="n">
        <v>85748936</v>
      </c>
      <c r="M8" s="24" t="n">
        <v>1308512</v>
      </c>
      <c r="N8" s="24" t="n">
        <v>4358223</v>
      </c>
      <c r="O8" s="24" t="n">
        <v>2216133</v>
      </c>
      <c r="P8" s="25" t="n">
        <v>268475568</v>
      </c>
      <c r="Q8" s="25" t="n">
        <v>191497618</v>
      </c>
    </row>
    <row r="9" customFormat="false" ht="13.5" hidden="false" customHeight="true" outlineLevel="0" collapsed="false">
      <c r="A9" s="19" t="s">
        <v>19</v>
      </c>
      <c r="B9" s="20"/>
      <c r="C9" s="19"/>
      <c r="D9" s="19"/>
      <c r="E9" s="26"/>
      <c r="F9" s="27"/>
      <c r="G9" s="28"/>
      <c r="H9" s="28"/>
      <c r="I9" s="28"/>
      <c r="J9" s="28"/>
      <c r="K9" s="28"/>
      <c r="L9" s="28"/>
      <c r="M9" s="28"/>
      <c r="N9" s="28"/>
      <c r="O9" s="28"/>
      <c r="P9" s="27"/>
      <c r="Q9" s="27"/>
    </row>
    <row r="10" customFormat="false" ht="13.5" hidden="false" customHeight="true" outlineLevel="0" collapsed="false">
      <c r="A10" s="29"/>
      <c r="B10" s="29" t="s">
        <v>20</v>
      </c>
      <c r="C10" s="29"/>
      <c r="D10" s="29"/>
      <c r="E10" s="30" t="n">
        <v>3970357104</v>
      </c>
      <c r="F10" s="25" t="n">
        <v>3559698847</v>
      </c>
      <c r="G10" s="31" t="n">
        <v>60780650</v>
      </c>
      <c r="H10" s="31" t="n">
        <v>1754187635</v>
      </c>
      <c r="I10" s="31" t="n">
        <v>932375040</v>
      </c>
      <c r="J10" s="31" t="n">
        <v>83399424</v>
      </c>
      <c r="K10" s="31" t="n">
        <v>637296561</v>
      </c>
      <c r="L10" s="31" t="n">
        <v>83820749</v>
      </c>
      <c r="M10" s="31" t="n">
        <v>1298942</v>
      </c>
      <c r="N10" s="31" t="n">
        <v>4339833</v>
      </c>
      <c r="O10" s="31" t="n">
        <v>2200013</v>
      </c>
      <c r="P10" s="25" t="n">
        <v>222410418</v>
      </c>
      <c r="Q10" s="25" t="n">
        <v>188247839</v>
      </c>
    </row>
    <row r="11" customFormat="false" ht="13.5" hidden="false" customHeight="true" outlineLevel="0" collapsed="false">
      <c r="A11" s="29"/>
      <c r="B11" s="29"/>
      <c r="C11" s="29" t="s">
        <v>21</v>
      </c>
      <c r="D11" s="29"/>
      <c r="E11" s="30" t="n">
        <v>966559223</v>
      </c>
      <c r="F11" s="25" t="n">
        <v>947367255</v>
      </c>
      <c r="G11" s="31" t="n">
        <v>2797892</v>
      </c>
      <c r="H11" s="31" t="n">
        <v>582678362</v>
      </c>
      <c r="I11" s="31" t="n">
        <v>321112713</v>
      </c>
      <c r="J11" s="31" t="n">
        <v>23585735</v>
      </c>
      <c r="K11" s="31" t="n">
        <v>14380618</v>
      </c>
      <c r="L11" s="31" t="n">
        <v>2499604</v>
      </c>
      <c r="M11" s="31" t="n">
        <v>28846</v>
      </c>
      <c r="N11" s="31" t="n">
        <v>187187</v>
      </c>
      <c r="O11" s="31" t="n">
        <v>96298</v>
      </c>
      <c r="P11" s="25" t="n">
        <v>13492084</v>
      </c>
      <c r="Q11" s="25" t="n">
        <v>5699884</v>
      </c>
    </row>
    <row r="12" customFormat="false" ht="13.5" hidden="false" customHeight="true" outlineLevel="0" collapsed="false">
      <c r="A12" s="29"/>
      <c r="B12" s="29"/>
      <c r="C12" s="29" t="s">
        <v>22</v>
      </c>
      <c r="D12" s="29"/>
      <c r="E12" s="30" t="n">
        <v>1738914722</v>
      </c>
      <c r="F12" s="25" t="n">
        <v>1623033160</v>
      </c>
      <c r="G12" s="31" t="n">
        <v>623493</v>
      </c>
      <c r="H12" s="31" t="n">
        <v>584365678</v>
      </c>
      <c r="I12" s="31" t="n">
        <v>325499036</v>
      </c>
      <c r="J12" s="31" t="n">
        <v>56572373</v>
      </c>
      <c r="K12" s="31" t="n">
        <v>576920701</v>
      </c>
      <c r="L12" s="31" t="n">
        <v>73216878</v>
      </c>
      <c r="M12" s="31" t="n">
        <v>93373</v>
      </c>
      <c r="N12" s="31" t="n">
        <v>4152646</v>
      </c>
      <c r="O12" s="31" t="n">
        <v>1588982</v>
      </c>
      <c r="P12" s="25" t="n">
        <v>45687528</v>
      </c>
      <c r="Q12" s="25" t="n">
        <v>70194034</v>
      </c>
    </row>
    <row r="13" customFormat="false" ht="13.5" hidden="false" customHeight="true" outlineLevel="0" collapsed="false">
      <c r="A13" s="29"/>
      <c r="B13" s="29"/>
      <c r="C13" s="29" t="s">
        <v>23</v>
      </c>
      <c r="D13" s="29"/>
      <c r="E13" s="30" t="n">
        <v>1264883159</v>
      </c>
      <c r="F13" s="25" t="n">
        <v>989298432</v>
      </c>
      <c r="G13" s="31" t="n">
        <v>57359265</v>
      </c>
      <c r="H13" s="31" t="n">
        <v>587143595</v>
      </c>
      <c r="I13" s="31" t="n">
        <v>285763291</v>
      </c>
      <c r="J13" s="31" t="n">
        <v>3241316</v>
      </c>
      <c r="K13" s="31" t="n">
        <v>45995242</v>
      </c>
      <c r="L13" s="31" t="n">
        <v>8104267</v>
      </c>
      <c r="M13" s="31" t="n">
        <v>1176723</v>
      </c>
      <c r="N13" s="31" t="n">
        <v>0</v>
      </c>
      <c r="O13" s="31" t="n">
        <v>514733</v>
      </c>
      <c r="P13" s="25" t="n">
        <v>163230806</v>
      </c>
      <c r="Q13" s="25" t="n">
        <v>112353921</v>
      </c>
    </row>
    <row r="14" customFormat="false" ht="13.5" hidden="false" customHeight="true" outlineLevel="0" collapsed="false">
      <c r="A14" s="29"/>
      <c r="B14" s="29" t="s">
        <v>24</v>
      </c>
      <c r="C14" s="29"/>
      <c r="D14" s="29"/>
      <c r="E14" s="30" t="n">
        <v>341351407</v>
      </c>
      <c r="F14" s="25" t="n">
        <v>294702623</v>
      </c>
      <c r="G14" s="31" t="n">
        <v>7101149</v>
      </c>
      <c r="H14" s="31" t="n">
        <v>159682742</v>
      </c>
      <c r="I14" s="31" t="n">
        <v>70208915</v>
      </c>
      <c r="J14" s="31" t="n">
        <v>6416684</v>
      </c>
      <c r="K14" s="31" t="n">
        <v>50144485</v>
      </c>
      <c r="L14" s="31" t="n">
        <v>1148648</v>
      </c>
      <c r="M14" s="31" t="n">
        <v>0</v>
      </c>
      <c r="N14" s="31" t="n">
        <v>0</v>
      </c>
      <c r="O14" s="31" t="n">
        <v>0</v>
      </c>
      <c r="P14" s="25" t="n">
        <v>43643230</v>
      </c>
      <c r="Q14" s="25" t="n">
        <v>3005554</v>
      </c>
    </row>
    <row r="15" customFormat="false" ht="13.5" hidden="false" customHeight="true" outlineLevel="0" collapsed="false">
      <c r="A15" s="29"/>
      <c r="B15" s="29" t="s">
        <v>25</v>
      </c>
      <c r="C15" s="29"/>
      <c r="D15" s="29"/>
      <c r="E15" s="30" t="n">
        <v>7242578</v>
      </c>
      <c r="F15" s="25" t="n">
        <v>4649513</v>
      </c>
      <c r="G15" s="31" t="n">
        <v>173301</v>
      </c>
      <c r="H15" s="31" t="n">
        <v>1706964</v>
      </c>
      <c r="I15" s="31" t="n">
        <v>598381</v>
      </c>
      <c r="J15" s="31" t="n">
        <v>6241</v>
      </c>
      <c r="K15" s="31" t="n">
        <v>2157307</v>
      </c>
      <c r="L15" s="31" t="n">
        <v>5670</v>
      </c>
      <c r="M15" s="31" t="n">
        <v>1649</v>
      </c>
      <c r="N15" s="31" t="n">
        <v>0</v>
      </c>
      <c r="O15" s="31" t="n">
        <v>0</v>
      </c>
      <c r="P15" s="25" t="n">
        <v>2348968</v>
      </c>
      <c r="Q15" s="25" t="n">
        <v>244097</v>
      </c>
    </row>
    <row r="16" customFormat="false" ht="13.5" hidden="false" customHeight="true" outlineLevel="0" collapsed="false">
      <c r="A16" s="29"/>
      <c r="B16" s="29" t="s">
        <v>26</v>
      </c>
      <c r="C16" s="29"/>
      <c r="D16" s="29"/>
      <c r="E16" s="30" t="n">
        <v>35131979</v>
      </c>
      <c r="F16" s="25" t="n">
        <v>35058899</v>
      </c>
      <c r="G16" s="31" t="n">
        <v>1398417</v>
      </c>
      <c r="H16" s="31" t="n">
        <v>9602752</v>
      </c>
      <c r="I16" s="31" t="n">
        <v>5492623</v>
      </c>
      <c r="J16" s="31" t="n">
        <v>138318</v>
      </c>
      <c r="K16" s="31" t="n">
        <v>17610489</v>
      </c>
      <c r="L16" s="31" t="n">
        <v>773869</v>
      </c>
      <c r="M16" s="31" t="n">
        <v>7921</v>
      </c>
      <c r="N16" s="31" t="n">
        <v>18390</v>
      </c>
      <c r="O16" s="31" t="n">
        <v>16120</v>
      </c>
      <c r="P16" s="25" t="n">
        <v>72952</v>
      </c>
      <c r="Q16" s="25" t="n">
        <v>128</v>
      </c>
    </row>
    <row r="17" customFormat="false" ht="13.5" hidden="false" customHeight="true" outlineLevel="0" collapsed="false">
      <c r="A17" s="29"/>
      <c r="B17" s="29"/>
      <c r="C17" s="29" t="s">
        <v>27</v>
      </c>
      <c r="D17" s="29"/>
      <c r="E17" s="30" t="n">
        <v>21270477</v>
      </c>
      <c r="F17" s="25" t="n">
        <v>21270477</v>
      </c>
      <c r="G17" s="31" t="n">
        <v>1010655</v>
      </c>
      <c r="H17" s="31" t="n">
        <v>5024548</v>
      </c>
      <c r="I17" s="31" t="n">
        <v>3505168</v>
      </c>
      <c r="J17" s="31" t="n">
        <v>91853</v>
      </c>
      <c r="K17" s="31" t="n">
        <v>11091209</v>
      </c>
      <c r="L17" s="31" t="n">
        <v>519220</v>
      </c>
      <c r="M17" s="31" t="n">
        <v>4899</v>
      </c>
      <c r="N17" s="31" t="n">
        <v>9299</v>
      </c>
      <c r="O17" s="31" t="n">
        <v>13626</v>
      </c>
      <c r="P17" s="25" t="n">
        <v>0</v>
      </c>
      <c r="Q17" s="25" t="n">
        <v>0</v>
      </c>
    </row>
    <row r="18" customFormat="false" ht="13.5" hidden="false" customHeight="true" outlineLevel="0" collapsed="false">
      <c r="A18" s="29"/>
      <c r="B18" s="29"/>
      <c r="C18" s="29" t="s">
        <v>28</v>
      </c>
      <c r="D18" s="29"/>
      <c r="E18" s="30" t="n">
        <v>13861502</v>
      </c>
      <c r="F18" s="25" t="n">
        <v>13788422</v>
      </c>
      <c r="G18" s="31" t="n">
        <v>387762</v>
      </c>
      <c r="H18" s="31" t="n">
        <v>4578204</v>
      </c>
      <c r="I18" s="31" t="n">
        <v>1987455</v>
      </c>
      <c r="J18" s="31" t="n">
        <v>46465</v>
      </c>
      <c r="K18" s="31" t="n">
        <v>6519280</v>
      </c>
      <c r="L18" s="31" t="n">
        <v>254649</v>
      </c>
      <c r="M18" s="31" t="n">
        <v>3022</v>
      </c>
      <c r="N18" s="31" t="n">
        <v>9091</v>
      </c>
      <c r="O18" s="31" t="n">
        <v>2494</v>
      </c>
      <c r="P18" s="25" t="n">
        <v>72952</v>
      </c>
      <c r="Q18" s="25" t="n">
        <v>128</v>
      </c>
    </row>
    <row r="19" s="3" customFormat="true" ht="13.5" hidden="false" customHeight="true" outlineLevel="0" collapsed="false">
      <c r="A19" s="19" t="s">
        <v>29</v>
      </c>
      <c r="B19" s="19"/>
      <c r="C19" s="19"/>
      <c r="D19" s="19"/>
      <c r="E19" s="32"/>
      <c r="F19" s="33"/>
      <c r="G19" s="34"/>
      <c r="H19" s="34"/>
      <c r="I19" s="34"/>
      <c r="J19" s="34"/>
      <c r="K19" s="34"/>
      <c r="L19" s="34"/>
      <c r="M19" s="34"/>
      <c r="N19" s="34"/>
      <c r="O19" s="34"/>
      <c r="P19" s="33"/>
      <c r="Q19" s="33"/>
    </row>
    <row r="20" customFormat="false" ht="13.5" hidden="false" customHeight="true" outlineLevel="0" collapsed="false">
      <c r="A20" s="29"/>
      <c r="B20" s="29" t="s">
        <v>30</v>
      </c>
      <c r="C20" s="29"/>
      <c r="D20" s="29"/>
      <c r="E20" s="30" t="n">
        <v>3053214304</v>
      </c>
      <c r="F20" s="25" t="n">
        <v>2768289173</v>
      </c>
      <c r="G20" s="31" t="n">
        <v>40777690</v>
      </c>
      <c r="H20" s="31" t="n">
        <v>1346304276</v>
      </c>
      <c r="I20" s="31" t="n">
        <v>726433698</v>
      </c>
      <c r="J20" s="31" t="n">
        <v>66230124</v>
      </c>
      <c r="K20" s="31" t="n">
        <v>506426058</v>
      </c>
      <c r="L20" s="31" t="n">
        <v>75092417</v>
      </c>
      <c r="M20" s="31" t="n">
        <v>1100525</v>
      </c>
      <c r="N20" s="31" t="n">
        <v>4218508</v>
      </c>
      <c r="O20" s="31" t="n">
        <v>1705877</v>
      </c>
      <c r="P20" s="25" t="n">
        <v>109005322</v>
      </c>
      <c r="Q20" s="25" t="n">
        <v>175607309</v>
      </c>
    </row>
    <row r="21" customFormat="false" ht="13.5" hidden="false" customHeight="true" outlineLevel="0" collapsed="false">
      <c r="A21" s="29"/>
      <c r="B21" s="29"/>
      <c r="C21" s="29" t="s">
        <v>31</v>
      </c>
      <c r="D21" s="29"/>
      <c r="E21" s="30" t="n">
        <v>0</v>
      </c>
      <c r="F21" s="25" t="n">
        <v>0</v>
      </c>
      <c r="G21" s="31" t="n">
        <v>29880003</v>
      </c>
      <c r="H21" s="31" t="n">
        <v>932149522</v>
      </c>
      <c r="I21" s="31" t="n">
        <v>539611565</v>
      </c>
      <c r="J21" s="31" t="n">
        <v>48915065</v>
      </c>
      <c r="K21" s="31" t="n">
        <v>408295097</v>
      </c>
      <c r="L21" s="31" t="n">
        <v>58801182</v>
      </c>
      <c r="M21" s="31" t="n">
        <v>0</v>
      </c>
      <c r="N21" s="31" t="n">
        <v>0</v>
      </c>
      <c r="O21" s="31" t="n">
        <v>0</v>
      </c>
      <c r="P21" s="25" t="n">
        <v>0</v>
      </c>
      <c r="Q21" s="25" t="n">
        <v>0</v>
      </c>
    </row>
    <row r="22" customFormat="false" ht="13.5" hidden="false" customHeight="true" outlineLevel="0" collapsed="false">
      <c r="A22" s="29"/>
      <c r="B22" s="29"/>
      <c r="C22" s="29"/>
      <c r="D22" s="35" t="s">
        <v>32</v>
      </c>
      <c r="E22" s="30" t="n">
        <v>0</v>
      </c>
      <c r="F22" s="25" t="n">
        <v>0</v>
      </c>
      <c r="G22" s="31" t="n">
        <v>27738070</v>
      </c>
      <c r="H22" s="31" t="n">
        <v>863795761</v>
      </c>
      <c r="I22" s="31" t="n">
        <v>493270477</v>
      </c>
      <c r="J22" s="31" t="n">
        <v>42937868</v>
      </c>
      <c r="K22" s="31" t="n">
        <v>333607807</v>
      </c>
      <c r="L22" s="31" t="n">
        <v>50070300</v>
      </c>
      <c r="M22" s="31" t="n">
        <v>0</v>
      </c>
      <c r="N22" s="31" t="n">
        <v>0</v>
      </c>
      <c r="O22" s="31" t="n">
        <v>0</v>
      </c>
      <c r="P22" s="25" t="n">
        <v>0</v>
      </c>
      <c r="Q22" s="25" t="n">
        <v>0</v>
      </c>
    </row>
    <row r="23" customFormat="false" ht="13.5" hidden="false" customHeight="true" outlineLevel="0" collapsed="false">
      <c r="A23" s="29"/>
      <c r="B23" s="29"/>
      <c r="C23" s="29"/>
      <c r="D23" s="35" t="s">
        <v>33</v>
      </c>
      <c r="E23" s="30" t="n">
        <v>0</v>
      </c>
      <c r="F23" s="25" t="n">
        <v>0</v>
      </c>
      <c r="G23" s="31" t="n">
        <v>2141933</v>
      </c>
      <c r="H23" s="31" t="n">
        <v>68353761</v>
      </c>
      <c r="I23" s="31" t="n">
        <v>46341088</v>
      </c>
      <c r="J23" s="31" t="n">
        <v>5977197</v>
      </c>
      <c r="K23" s="31" t="n">
        <v>74687290</v>
      </c>
      <c r="L23" s="31" t="n">
        <v>8730882</v>
      </c>
      <c r="M23" s="31" t="n">
        <v>0</v>
      </c>
      <c r="N23" s="31" t="n">
        <v>0</v>
      </c>
      <c r="O23" s="31" t="n">
        <v>0</v>
      </c>
      <c r="P23" s="25" t="n">
        <v>0</v>
      </c>
      <c r="Q23" s="25" t="n">
        <v>0</v>
      </c>
    </row>
    <row r="24" customFormat="false" ht="13.5" hidden="false" customHeight="true" outlineLevel="0" collapsed="false">
      <c r="A24" s="29"/>
      <c r="B24" s="29"/>
      <c r="C24" s="29" t="s">
        <v>34</v>
      </c>
      <c r="D24" s="29"/>
      <c r="E24" s="30" t="n">
        <v>0</v>
      </c>
      <c r="F24" s="36" t="n">
        <v>0</v>
      </c>
      <c r="G24" s="31" t="n">
        <v>3825244</v>
      </c>
      <c r="H24" s="31" t="n">
        <v>80612263</v>
      </c>
      <c r="I24" s="31" t="n">
        <v>37531309</v>
      </c>
      <c r="J24" s="31" t="n">
        <v>3349003</v>
      </c>
      <c r="K24" s="31" t="n">
        <v>29437614</v>
      </c>
      <c r="L24" s="31" t="n">
        <v>3917748</v>
      </c>
      <c r="M24" s="31" t="n">
        <v>0</v>
      </c>
      <c r="N24" s="31" t="n">
        <v>0</v>
      </c>
      <c r="O24" s="31" t="n">
        <v>0</v>
      </c>
      <c r="P24" s="25" t="n">
        <v>0</v>
      </c>
      <c r="Q24" s="25" t="n">
        <v>0</v>
      </c>
    </row>
    <row r="25" customFormat="false" ht="13.5" hidden="false" customHeight="true" outlineLevel="0" collapsed="false">
      <c r="A25" s="29"/>
      <c r="B25" s="29"/>
      <c r="C25" s="29" t="s">
        <v>35</v>
      </c>
      <c r="D25" s="29"/>
      <c r="E25" s="30" t="n">
        <v>0</v>
      </c>
      <c r="F25" s="25" t="n">
        <v>0</v>
      </c>
      <c r="G25" s="31" t="n">
        <v>798376</v>
      </c>
      <c r="H25" s="31" t="n">
        <v>20138888</v>
      </c>
      <c r="I25" s="31" t="n">
        <v>12010892</v>
      </c>
      <c r="J25" s="31" t="n">
        <v>569097</v>
      </c>
      <c r="K25" s="31" t="n">
        <v>7798508</v>
      </c>
      <c r="L25" s="31" t="n">
        <v>614585</v>
      </c>
      <c r="M25" s="31" t="n">
        <v>0</v>
      </c>
      <c r="N25" s="31" t="n">
        <v>0</v>
      </c>
      <c r="O25" s="31" t="n">
        <v>0</v>
      </c>
      <c r="P25" s="25" t="n">
        <v>0</v>
      </c>
      <c r="Q25" s="25" t="n">
        <v>0</v>
      </c>
    </row>
    <row r="26" customFormat="false" ht="13.5" hidden="false" customHeight="true" outlineLevel="0" collapsed="false">
      <c r="A26" s="29"/>
      <c r="B26" s="29"/>
      <c r="C26" s="29" t="s">
        <v>36</v>
      </c>
      <c r="D26" s="29"/>
      <c r="E26" s="30" t="n">
        <v>0</v>
      </c>
      <c r="F26" s="25" t="n">
        <v>0</v>
      </c>
      <c r="G26" s="31" t="n">
        <v>1961226</v>
      </c>
      <c r="H26" s="31" t="n">
        <v>119554602</v>
      </c>
      <c r="I26" s="31" t="n">
        <v>44343929</v>
      </c>
      <c r="J26" s="31" t="n">
        <v>5849978</v>
      </c>
      <c r="K26" s="31" t="n">
        <v>5095371</v>
      </c>
      <c r="L26" s="31" t="n">
        <v>4147616</v>
      </c>
      <c r="M26" s="31" t="n">
        <v>0</v>
      </c>
      <c r="N26" s="31" t="n">
        <v>0</v>
      </c>
      <c r="O26" s="31" t="n">
        <v>0</v>
      </c>
      <c r="P26" s="25" t="n">
        <v>0</v>
      </c>
      <c r="Q26" s="25" t="n">
        <v>0</v>
      </c>
    </row>
    <row r="27" customFormat="false" ht="13.5" hidden="false" customHeight="true" outlineLevel="0" collapsed="false">
      <c r="A27" s="29"/>
      <c r="B27" s="29"/>
      <c r="C27" s="29" t="s">
        <v>37</v>
      </c>
      <c r="D27" s="29"/>
      <c r="E27" s="30" t="n">
        <v>0</v>
      </c>
      <c r="F27" s="25" t="n">
        <v>0</v>
      </c>
      <c r="G27" s="31" t="n">
        <v>4312841</v>
      </c>
      <c r="H27" s="31" t="n">
        <v>193849001</v>
      </c>
      <c r="I27" s="31" t="n">
        <v>92936003</v>
      </c>
      <c r="J27" s="31" t="n">
        <v>7546981</v>
      </c>
      <c r="K27" s="31" t="n">
        <v>55799468</v>
      </c>
      <c r="L27" s="31" t="n">
        <v>7611286</v>
      </c>
      <c r="M27" s="31" t="n">
        <v>0</v>
      </c>
      <c r="N27" s="31" t="n">
        <v>0</v>
      </c>
      <c r="O27" s="31" t="n">
        <v>0</v>
      </c>
      <c r="P27" s="25" t="n">
        <v>0</v>
      </c>
      <c r="Q27" s="25" t="n">
        <v>0</v>
      </c>
    </row>
    <row r="28" customFormat="false" ht="13.5" hidden="false" customHeight="true" outlineLevel="0" collapsed="false">
      <c r="A28" s="29"/>
      <c r="B28" s="29" t="s">
        <v>38</v>
      </c>
      <c r="C28" s="29"/>
      <c r="D28" s="29"/>
      <c r="E28" s="37" t="n">
        <v>1172320837</v>
      </c>
      <c r="F28" s="38" t="n">
        <v>1011778409</v>
      </c>
      <c r="G28" s="39" t="n">
        <v>26849410</v>
      </c>
      <c r="H28" s="39" t="n">
        <v>516160722</v>
      </c>
      <c r="I28" s="39" t="n">
        <v>250698635</v>
      </c>
      <c r="J28" s="39" t="n">
        <v>22053637</v>
      </c>
      <c r="K28" s="39" t="n">
        <v>185208838</v>
      </c>
      <c r="L28" s="39" t="n">
        <v>10023922</v>
      </c>
      <c r="M28" s="39" t="n">
        <v>204570</v>
      </c>
      <c r="N28" s="39" t="n">
        <v>135917</v>
      </c>
      <c r="O28" s="39" t="n">
        <v>442758</v>
      </c>
      <c r="P28" s="38" t="n">
        <v>146523862</v>
      </c>
      <c r="Q28" s="38" t="n">
        <v>14331066</v>
      </c>
    </row>
    <row r="29" customFormat="false" ht="13.5" hidden="false" customHeight="true" outlineLevel="0" collapsed="false">
      <c r="A29" s="29"/>
      <c r="B29" s="29" t="s">
        <v>39</v>
      </c>
      <c r="C29" s="29"/>
      <c r="D29" s="29"/>
      <c r="E29" s="37" t="n">
        <v>128547927</v>
      </c>
      <c r="F29" s="38" t="n">
        <v>114042300</v>
      </c>
      <c r="G29" s="39" t="n">
        <v>1826417</v>
      </c>
      <c r="H29" s="39" t="n">
        <v>62715095</v>
      </c>
      <c r="I29" s="39" t="n">
        <v>31542626</v>
      </c>
      <c r="J29" s="39" t="n">
        <v>1676906</v>
      </c>
      <c r="K29" s="39" t="n">
        <v>15573946</v>
      </c>
      <c r="L29" s="39" t="n">
        <v>632597</v>
      </c>
      <c r="M29" s="39" t="n">
        <v>3417</v>
      </c>
      <c r="N29" s="39" t="n">
        <v>3798</v>
      </c>
      <c r="O29" s="39" t="n">
        <v>67498</v>
      </c>
      <c r="P29" s="38" t="n">
        <v>12946384</v>
      </c>
      <c r="Q29" s="38" t="n">
        <v>1559243</v>
      </c>
    </row>
    <row r="30" customFormat="false" ht="13.5" hidden="false" customHeight="true" outlineLevel="0" collapsed="false">
      <c r="A30" s="19" t="s">
        <v>40</v>
      </c>
      <c r="B30" s="19"/>
      <c r="C30" s="19"/>
      <c r="D30" s="19"/>
      <c r="E30" s="30" t="n">
        <v>0</v>
      </c>
      <c r="F30" s="25" t="n">
        <v>0</v>
      </c>
      <c r="G30" s="40" t="n">
        <v>136872</v>
      </c>
      <c r="H30" s="40" t="n">
        <v>198213</v>
      </c>
      <c r="I30" s="40" t="n">
        <v>219624</v>
      </c>
      <c r="J30" s="40" t="n">
        <v>1634163</v>
      </c>
      <c r="K30" s="40" t="n">
        <v>269356</v>
      </c>
      <c r="L30" s="40" t="n">
        <v>313777</v>
      </c>
      <c r="M30" s="40" t="n">
        <v>178832</v>
      </c>
      <c r="N30" s="40" t="n">
        <v>41238</v>
      </c>
      <c r="O30" s="40" t="n">
        <v>569115</v>
      </c>
      <c r="P30" s="41" t="n">
        <v>2481</v>
      </c>
      <c r="Q30" s="41" t="n">
        <v>1770</v>
      </c>
    </row>
    <row r="31" customFormat="false" ht="13.5" hidden="false" customHeight="true" outlineLevel="0" collapsed="false">
      <c r="A31" s="42" t="s">
        <v>41</v>
      </c>
      <c r="B31" s="42"/>
      <c r="C31" s="42"/>
      <c r="D31" s="42"/>
      <c r="E31" s="43" t="n">
        <v>0</v>
      </c>
      <c r="F31" s="44" t="n">
        <v>0</v>
      </c>
      <c r="G31" s="45" t="n">
        <v>507434</v>
      </c>
      <c r="H31" s="45" t="n">
        <v>9712707</v>
      </c>
      <c r="I31" s="45" t="n">
        <v>4592736</v>
      </c>
      <c r="J31" s="45" t="n">
        <v>55050</v>
      </c>
      <c r="K31" s="45" t="n">
        <v>2625552</v>
      </c>
      <c r="L31" s="45" t="n">
        <v>273280</v>
      </c>
      <c r="M31" s="45" t="n">
        <v>7317</v>
      </c>
      <c r="N31" s="45" t="n">
        <v>105684</v>
      </c>
      <c r="O31" s="45" t="n">
        <v>3894</v>
      </c>
      <c r="P31" s="45" t="n">
        <v>108202038</v>
      </c>
      <c r="Q31" s="46"/>
    </row>
    <row r="32" customFormat="false" ht="13.5" hidden="false" customHeight="true" outlineLevel="0" collapsed="false">
      <c r="A32" s="47"/>
      <c r="E32" s="48"/>
      <c r="F32" s="48"/>
      <c r="G32" s="48"/>
      <c r="H32" s="48"/>
      <c r="I32" s="48"/>
      <c r="J32" s="48"/>
      <c r="K32" s="48"/>
    </row>
    <row r="33" customFormat="false" ht="13.5" hidden="false" customHeight="true" outlineLevel="0" collapsed="false">
      <c r="E33" s="48"/>
      <c r="F33" s="48"/>
      <c r="G33" s="48"/>
      <c r="H33" s="48"/>
      <c r="I33" s="48"/>
      <c r="J33" s="48"/>
      <c r="K33" s="48"/>
    </row>
    <row r="34" customFormat="false" ht="13.5" hidden="false" customHeight="true" outlineLevel="0" collapsed="false">
      <c r="E34" s="48"/>
      <c r="F34" s="48"/>
      <c r="G34" s="48"/>
      <c r="H34" s="48"/>
      <c r="I34" s="48"/>
      <c r="J34" s="48"/>
      <c r="K34" s="48"/>
    </row>
    <row r="35" customFormat="false" ht="13.5" hidden="false" customHeight="true" outlineLevel="0" collapsed="false">
      <c r="E35" s="48"/>
      <c r="F35" s="48"/>
      <c r="G35" s="48"/>
      <c r="H35" s="48"/>
      <c r="I35" s="48"/>
      <c r="J35" s="48"/>
      <c r="K35" s="48"/>
    </row>
    <row r="36" customFormat="false" ht="13.5" hidden="false" customHeight="true" outlineLevel="0" collapsed="false">
      <c r="E36" s="48"/>
      <c r="F36" s="48"/>
      <c r="G36" s="48"/>
      <c r="H36" s="48"/>
      <c r="I36" s="48"/>
      <c r="J36" s="48"/>
      <c r="K36" s="48"/>
    </row>
    <row r="37" customFormat="false" ht="13.5" hidden="false" customHeight="true" outlineLevel="0" collapsed="false">
      <c r="E37" s="48"/>
      <c r="F37" s="48"/>
      <c r="G37" s="48"/>
      <c r="H37" s="48"/>
      <c r="I37" s="48"/>
      <c r="J37" s="48"/>
      <c r="K37" s="48"/>
    </row>
    <row r="38" customFormat="false" ht="13.5" hidden="false" customHeight="true" outlineLevel="0" collapsed="false">
      <c r="E38" s="48"/>
      <c r="F38" s="48"/>
      <c r="G38" s="48"/>
      <c r="H38" s="48"/>
      <c r="I38" s="48"/>
      <c r="J38" s="48"/>
      <c r="K38" s="48"/>
    </row>
    <row r="39" customFormat="false" ht="13.5" hidden="false" customHeight="true" outlineLevel="0" collapsed="false">
      <c r="E39" s="48"/>
      <c r="F39" s="48"/>
      <c r="G39" s="48"/>
      <c r="H39" s="48"/>
      <c r="I39" s="48"/>
      <c r="J39" s="48"/>
      <c r="K39" s="48"/>
    </row>
    <row r="40" customFormat="false" ht="13.5" hidden="false" customHeight="true" outlineLevel="0" collapsed="false">
      <c r="E40" s="48"/>
      <c r="F40" s="48"/>
      <c r="G40" s="48"/>
      <c r="H40" s="48"/>
      <c r="I40" s="48"/>
      <c r="J40" s="48"/>
      <c r="K40" s="48"/>
    </row>
    <row r="41" customFormat="false" ht="13.5" hidden="false" customHeight="true" outlineLevel="0" collapsed="false">
      <c r="E41" s="48"/>
      <c r="F41" s="48"/>
      <c r="G41" s="48"/>
      <c r="H41" s="48"/>
      <c r="I41" s="48"/>
      <c r="J41" s="48"/>
      <c r="K41" s="48"/>
    </row>
    <row r="42" customFormat="false" ht="13.5" hidden="false" customHeight="true" outlineLevel="0" collapsed="false">
      <c r="E42" s="48"/>
      <c r="F42" s="48"/>
      <c r="G42" s="48"/>
      <c r="H42" s="48"/>
      <c r="I42" s="48"/>
      <c r="J42" s="48"/>
      <c r="K42" s="48"/>
    </row>
    <row r="43" customFormat="false" ht="13.5" hidden="false" customHeight="true" outlineLevel="0" collapsed="false">
      <c r="E43" s="48"/>
      <c r="F43" s="48"/>
      <c r="G43" s="48"/>
      <c r="H43" s="48"/>
      <c r="I43" s="48"/>
      <c r="J43" s="48"/>
      <c r="K43" s="48"/>
    </row>
    <row r="44" customFormat="false" ht="13.5" hidden="false" customHeight="true" outlineLevel="0" collapsed="false">
      <c r="E44" s="48"/>
      <c r="F44" s="48"/>
      <c r="G44" s="48"/>
      <c r="H44" s="48"/>
      <c r="I44" s="48"/>
      <c r="J44" s="48"/>
      <c r="K44" s="48"/>
    </row>
    <row r="45" customFormat="false" ht="13.5" hidden="false" customHeight="true" outlineLevel="0" collapsed="false">
      <c r="E45" s="48"/>
      <c r="F45" s="48"/>
      <c r="G45" s="48"/>
      <c r="H45" s="48"/>
      <c r="I45" s="48"/>
      <c r="J45" s="48"/>
      <c r="K45" s="48"/>
    </row>
    <row r="46" customFormat="false" ht="13.5" hidden="false" customHeight="true" outlineLevel="0" collapsed="false">
      <c r="E46" s="48"/>
      <c r="F46" s="48"/>
      <c r="G46" s="48"/>
      <c r="H46" s="48"/>
      <c r="I46" s="48"/>
      <c r="J46" s="48"/>
      <c r="K46" s="48"/>
    </row>
    <row r="47" customFormat="false" ht="13.5" hidden="false" customHeight="true" outlineLevel="0" collapsed="false">
      <c r="E47" s="48"/>
      <c r="F47" s="48"/>
      <c r="G47" s="48"/>
      <c r="H47" s="48"/>
      <c r="I47" s="48"/>
      <c r="J47" s="48"/>
      <c r="K47" s="48"/>
    </row>
    <row r="48" customFormat="false" ht="13.5" hidden="false" customHeight="true" outlineLevel="0" collapsed="false">
      <c r="E48" s="48"/>
      <c r="F48" s="48"/>
      <c r="G48" s="48"/>
      <c r="H48" s="48"/>
      <c r="I48" s="48"/>
      <c r="J48" s="48"/>
      <c r="K48" s="48"/>
    </row>
    <row r="49" customFormat="false" ht="13.5" hidden="false" customHeight="true" outlineLevel="0" collapsed="false">
      <c r="E49" s="48"/>
      <c r="F49" s="48"/>
      <c r="G49" s="48"/>
      <c r="H49" s="48"/>
      <c r="I49" s="48"/>
      <c r="J49" s="48"/>
      <c r="K49" s="48"/>
    </row>
  </sheetData>
  <dataValidations count="1">
    <dataValidation allowBlank="true" errorStyle="stop" operator="between" showDropDown="false" showErrorMessage="true" showInputMessage="true" sqref="E8:Q8 E10:Q18 E20:Q31 E32:K4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77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31:58Z</dcterms:created>
  <dc:creator>m</dc:creator>
  <dc:description/>
  <dc:language>en-US</dc:language>
  <cp:lastModifiedBy>m</cp:lastModifiedBy>
  <dcterms:modified xsi:type="dcterms:W3CDTF">2019-06-18T06:3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