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金額の単位：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0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_);[RED]\(#,##0.00\)"/>
    <numFmt numFmtId="167" formatCode="#,##0.00;[RED]#,##0.00"/>
    <numFmt numFmtId="168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4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customFormat="false" ht="13.5" hidden="false" customHeight="true" outlineLevel="0" collapsed="false">
      <c r="A6" s="5" t="s">
        <v>4</v>
      </c>
      <c r="B6" s="17" t="s">
        <v>5</v>
      </c>
      <c r="C6" s="18"/>
      <c r="D6" s="19"/>
      <c r="E6" s="17" t="s">
        <v>6</v>
      </c>
      <c r="F6" s="18"/>
      <c r="G6" s="19"/>
      <c r="H6" s="17" t="s">
        <v>7</v>
      </c>
      <c r="I6" s="18"/>
      <c r="J6" s="20"/>
    </row>
    <row r="7" customFormat="false" ht="13.5" hidden="false" customHeight="true" outlineLevel="0" collapsed="false">
      <c r="A7" s="21"/>
      <c r="B7" s="22" t="s">
        <v>8</v>
      </c>
      <c r="C7" s="23" t="s">
        <v>9</v>
      </c>
      <c r="D7" s="24" t="s">
        <v>10</v>
      </c>
      <c r="E7" s="22" t="s">
        <v>8</v>
      </c>
      <c r="F7" s="23" t="s">
        <v>9</v>
      </c>
      <c r="G7" s="24" t="s">
        <v>10</v>
      </c>
      <c r="H7" s="22" t="s">
        <v>8</v>
      </c>
      <c r="I7" s="23" t="s">
        <v>9</v>
      </c>
      <c r="J7" s="25" t="s">
        <v>10</v>
      </c>
    </row>
    <row r="8" customFormat="false" ht="13.5" hidden="false" customHeight="true" outlineLevel="0" collapsed="false">
      <c r="A8" s="26" t="s">
        <v>11</v>
      </c>
      <c r="B8" s="27" t="n">
        <v>204273039</v>
      </c>
      <c r="C8" s="28" t="n">
        <v>158416707</v>
      </c>
      <c r="D8" s="29" t="n">
        <v>1.29</v>
      </c>
      <c r="E8" s="28" t="n">
        <v>95931100</v>
      </c>
      <c r="F8" s="28" t="n">
        <v>69966224</v>
      </c>
      <c r="G8" s="29" t="n">
        <v>1.37</v>
      </c>
      <c r="H8" s="30" t="n">
        <v>29162761</v>
      </c>
      <c r="I8" s="30" t="n">
        <v>25490095</v>
      </c>
      <c r="J8" s="29" t="n">
        <v>1.14</v>
      </c>
    </row>
    <row r="9" customFormat="false" ht="13.5" hidden="false" customHeight="true" outlineLevel="0" collapsed="false">
      <c r="A9" s="31" t="s">
        <v>12</v>
      </c>
      <c r="B9" s="32" t="n">
        <v>10964003</v>
      </c>
      <c r="C9" s="33" t="n">
        <v>11660295</v>
      </c>
      <c r="D9" s="34" t="n">
        <v>0.94</v>
      </c>
      <c r="E9" s="33" t="n">
        <v>5918478</v>
      </c>
      <c r="F9" s="33" t="n">
        <v>5839224</v>
      </c>
      <c r="G9" s="34" t="n">
        <v>1.01</v>
      </c>
      <c r="H9" s="35" t="n">
        <v>1736924</v>
      </c>
      <c r="I9" s="35" t="n">
        <v>2014597</v>
      </c>
      <c r="J9" s="34" t="n">
        <v>0.86</v>
      </c>
    </row>
    <row r="10" customFormat="false" ht="13.5" hidden="false" customHeight="true" outlineLevel="0" collapsed="false">
      <c r="A10" s="31" t="s">
        <v>13</v>
      </c>
      <c r="B10" s="32" t="n">
        <v>2878168</v>
      </c>
      <c r="C10" s="33" t="n">
        <v>3167460</v>
      </c>
      <c r="D10" s="34" t="n">
        <v>0.91</v>
      </c>
      <c r="E10" s="33" t="n">
        <v>1492590</v>
      </c>
      <c r="F10" s="33" t="n">
        <v>1581851</v>
      </c>
      <c r="G10" s="34" t="n">
        <v>0.94</v>
      </c>
      <c r="H10" s="35" t="n">
        <v>225863</v>
      </c>
      <c r="I10" s="35" t="n">
        <v>251057</v>
      </c>
      <c r="J10" s="34" t="n">
        <v>0.9</v>
      </c>
    </row>
    <row r="11" customFormat="false" ht="13.5" hidden="false" customHeight="true" outlineLevel="0" collapsed="false">
      <c r="A11" s="31" t="s">
        <v>14</v>
      </c>
      <c r="B11" s="32" t="n">
        <v>2670691</v>
      </c>
      <c r="C11" s="33" t="n">
        <v>3191442</v>
      </c>
      <c r="D11" s="34" t="n">
        <v>0.84</v>
      </c>
      <c r="E11" s="33" t="n">
        <v>1507955</v>
      </c>
      <c r="F11" s="33" t="n">
        <v>1637000</v>
      </c>
      <c r="G11" s="34" t="n">
        <v>0.92</v>
      </c>
      <c r="H11" s="35" t="n">
        <v>150630</v>
      </c>
      <c r="I11" s="35" t="n">
        <v>176459</v>
      </c>
      <c r="J11" s="34" t="n">
        <v>0.85</v>
      </c>
    </row>
    <row r="12" customFormat="false" ht="13.5" hidden="false" customHeight="true" outlineLevel="0" collapsed="false">
      <c r="A12" s="31" t="s">
        <v>15</v>
      </c>
      <c r="B12" s="32" t="n">
        <v>3209598</v>
      </c>
      <c r="C12" s="33" t="n">
        <v>3018460</v>
      </c>
      <c r="D12" s="34" t="n">
        <v>1.06</v>
      </c>
      <c r="E12" s="33" t="n">
        <v>1714334</v>
      </c>
      <c r="F12" s="33" t="n">
        <v>1456883</v>
      </c>
      <c r="G12" s="34" t="n">
        <v>1.18</v>
      </c>
      <c r="H12" s="35" t="n">
        <v>637910</v>
      </c>
      <c r="I12" s="35" t="n">
        <v>655646</v>
      </c>
      <c r="J12" s="34" t="n">
        <v>0.97</v>
      </c>
    </row>
    <row r="13" customFormat="false" ht="13.5" hidden="false" customHeight="true" outlineLevel="0" collapsed="false">
      <c r="A13" s="31" t="s">
        <v>16</v>
      </c>
      <c r="B13" s="32" t="n">
        <v>2511448</v>
      </c>
      <c r="C13" s="33" t="n">
        <v>2511899</v>
      </c>
      <c r="D13" s="34" t="n">
        <v>1</v>
      </c>
      <c r="E13" s="33" t="n">
        <v>1552710</v>
      </c>
      <c r="F13" s="33" t="n">
        <v>1327702</v>
      </c>
      <c r="G13" s="34" t="n">
        <v>1.17</v>
      </c>
      <c r="H13" s="35" t="n">
        <v>333321</v>
      </c>
      <c r="I13" s="35" t="n">
        <v>317405</v>
      </c>
      <c r="J13" s="34" t="n">
        <v>1.05</v>
      </c>
    </row>
    <row r="14" customFormat="false" ht="13.5" hidden="false" customHeight="true" outlineLevel="0" collapsed="false">
      <c r="A14" s="31" t="s">
        <v>17</v>
      </c>
      <c r="B14" s="32" t="n">
        <v>2645706</v>
      </c>
      <c r="C14" s="33" t="n">
        <v>2451029</v>
      </c>
      <c r="D14" s="34" t="n">
        <v>1.08</v>
      </c>
      <c r="E14" s="33" t="n">
        <v>1376830</v>
      </c>
      <c r="F14" s="33" t="n">
        <v>1305131</v>
      </c>
      <c r="G14" s="34" t="n">
        <v>1.05</v>
      </c>
      <c r="H14" s="35" t="n">
        <v>190171</v>
      </c>
      <c r="I14" s="35" t="n">
        <v>222255</v>
      </c>
      <c r="J14" s="34" t="n">
        <v>0.86</v>
      </c>
    </row>
    <row r="15" customFormat="false" ht="13.5" hidden="false" customHeight="true" outlineLevel="0" collapsed="false">
      <c r="A15" s="31" t="s">
        <v>18</v>
      </c>
      <c r="B15" s="32" t="n">
        <v>3392946</v>
      </c>
      <c r="C15" s="33" t="n">
        <v>3890123</v>
      </c>
      <c r="D15" s="34" t="n">
        <v>0.87</v>
      </c>
      <c r="E15" s="33" t="n">
        <v>1915825</v>
      </c>
      <c r="F15" s="33" t="n">
        <v>1994407</v>
      </c>
      <c r="G15" s="34" t="n">
        <v>0.96</v>
      </c>
      <c r="H15" s="35" t="n">
        <v>9150</v>
      </c>
      <c r="I15" s="35" t="n">
        <v>7238</v>
      </c>
      <c r="J15" s="34" t="n">
        <v>1.26</v>
      </c>
    </row>
    <row r="16" customFormat="false" ht="13.5" hidden="false" customHeight="true" outlineLevel="0" collapsed="false">
      <c r="A16" s="31" t="s">
        <v>19</v>
      </c>
      <c r="B16" s="32" t="n">
        <v>3792566</v>
      </c>
      <c r="C16" s="33" t="n">
        <v>3351651</v>
      </c>
      <c r="D16" s="34" t="n">
        <v>1.13</v>
      </c>
      <c r="E16" s="33" t="n">
        <v>2062472</v>
      </c>
      <c r="F16" s="33" t="n">
        <v>1539619</v>
      </c>
      <c r="G16" s="34" t="n">
        <v>1.34</v>
      </c>
      <c r="H16" s="35" t="n">
        <v>25378</v>
      </c>
      <c r="I16" s="35" t="n">
        <v>57198</v>
      </c>
      <c r="J16" s="34" t="n">
        <v>0.44</v>
      </c>
    </row>
    <row r="17" customFormat="false" ht="13.5" hidden="false" customHeight="true" outlineLevel="0" collapsed="false">
      <c r="A17" s="31" t="s">
        <v>20</v>
      </c>
      <c r="B17" s="32" t="n">
        <v>2951555</v>
      </c>
      <c r="C17" s="33" t="n">
        <v>2537752</v>
      </c>
      <c r="D17" s="34" t="n">
        <v>1.16</v>
      </c>
      <c r="E17" s="33" t="n">
        <v>1525935</v>
      </c>
      <c r="F17" s="33" t="n">
        <v>1190540</v>
      </c>
      <c r="G17" s="34" t="n">
        <v>1.28</v>
      </c>
      <c r="H17" s="35" t="n">
        <v>4672</v>
      </c>
      <c r="I17" s="35" t="n">
        <v>11194</v>
      </c>
      <c r="J17" s="34" t="n">
        <v>0.42</v>
      </c>
    </row>
    <row r="18" customFormat="false" ht="13.5" hidden="false" customHeight="true" outlineLevel="0" collapsed="false">
      <c r="A18" s="31" t="s">
        <v>21</v>
      </c>
      <c r="B18" s="32" t="n">
        <v>2965611</v>
      </c>
      <c r="C18" s="33" t="n">
        <v>2367805</v>
      </c>
      <c r="D18" s="34" t="n">
        <v>1.25</v>
      </c>
      <c r="E18" s="33" t="n">
        <v>1688131</v>
      </c>
      <c r="F18" s="33" t="n">
        <v>1181919</v>
      </c>
      <c r="G18" s="34" t="n">
        <v>1.43</v>
      </c>
      <c r="H18" s="35" t="n">
        <v>590379</v>
      </c>
      <c r="I18" s="35" t="n">
        <v>641153</v>
      </c>
      <c r="J18" s="34" t="n">
        <v>0.92</v>
      </c>
    </row>
    <row r="19" customFormat="false" ht="13.5" hidden="false" customHeight="true" outlineLevel="0" collapsed="false">
      <c r="A19" s="31" t="s">
        <v>22</v>
      </c>
      <c r="B19" s="32" t="n">
        <v>7298638</v>
      </c>
      <c r="C19" s="33" t="n">
        <v>5156703</v>
      </c>
      <c r="D19" s="34" t="n">
        <v>1.42</v>
      </c>
      <c r="E19" s="33" t="n">
        <v>3357075</v>
      </c>
      <c r="F19" s="33" t="n">
        <v>1966385</v>
      </c>
      <c r="G19" s="34" t="n">
        <v>1.71</v>
      </c>
      <c r="H19" s="35" t="n">
        <v>975069</v>
      </c>
      <c r="I19" s="35" t="n">
        <v>884825</v>
      </c>
      <c r="J19" s="34" t="n">
        <v>1.1</v>
      </c>
    </row>
    <row r="20" customFormat="false" ht="13.5" hidden="false" customHeight="true" outlineLevel="0" collapsed="false">
      <c r="A20" s="31" t="s">
        <v>23</v>
      </c>
      <c r="B20" s="32" t="n">
        <v>6367434</v>
      </c>
      <c r="C20" s="33" t="n">
        <v>4757931</v>
      </c>
      <c r="D20" s="34" t="n">
        <v>1.34</v>
      </c>
      <c r="E20" s="33" t="n">
        <v>2838777</v>
      </c>
      <c r="F20" s="33" t="n">
        <v>1845706</v>
      </c>
      <c r="G20" s="34" t="n">
        <v>1.54</v>
      </c>
      <c r="H20" s="35" t="n">
        <v>511838</v>
      </c>
      <c r="I20" s="35" t="n">
        <v>454752</v>
      </c>
      <c r="J20" s="34" t="n">
        <v>1.13</v>
      </c>
    </row>
    <row r="21" customFormat="false" ht="13.5" hidden="false" customHeight="true" outlineLevel="0" collapsed="false">
      <c r="A21" s="31" t="s">
        <v>24</v>
      </c>
      <c r="B21" s="32" t="n">
        <v>36046500</v>
      </c>
      <c r="C21" s="33" t="n">
        <v>12626531</v>
      </c>
      <c r="D21" s="34" t="n">
        <v>2.85</v>
      </c>
      <c r="E21" s="33" t="n">
        <v>14906693</v>
      </c>
      <c r="F21" s="33" t="n">
        <v>4339494</v>
      </c>
      <c r="G21" s="34" t="n">
        <v>3.44</v>
      </c>
      <c r="H21" s="35" t="n">
        <v>0</v>
      </c>
      <c r="I21" s="35" t="n">
        <v>0</v>
      </c>
      <c r="J21" s="35" t="n">
        <v>0</v>
      </c>
    </row>
    <row r="22" customFormat="false" ht="13.5" hidden="false" customHeight="true" outlineLevel="0" collapsed="false">
      <c r="A22" s="31" t="s">
        <v>25</v>
      </c>
      <c r="B22" s="32" t="n">
        <v>9778271</v>
      </c>
      <c r="C22" s="33" t="n">
        <v>6450302</v>
      </c>
      <c r="D22" s="34" t="n">
        <v>1.52</v>
      </c>
      <c r="E22" s="33" t="n">
        <v>3397254</v>
      </c>
      <c r="F22" s="33" t="n">
        <v>2216502</v>
      </c>
      <c r="G22" s="34" t="n">
        <v>1.53</v>
      </c>
      <c r="H22" s="35" t="n">
        <v>3420908</v>
      </c>
      <c r="I22" s="35" t="n">
        <v>2410214</v>
      </c>
      <c r="J22" s="34" t="n">
        <v>1.42</v>
      </c>
    </row>
    <row r="23" customFormat="false" ht="13.5" hidden="false" customHeight="true" outlineLevel="0" collapsed="false">
      <c r="A23" s="31" t="s">
        <v>26</v>
      </c>
      <c r="B23" s="32" t="n">
        <v>4910659</v>
      </c>
      <c r="C23" s="33" t="n">
        <v>4573669</v>
      </c>
      <c r="D23" s="34" t="n">
        <v>1.07</v>
      </c>
      <c r="E23" s="33" t="n">
        <v>2592939</v>
      </c>
      <c r="F23" s="33" t="n">
        <v>2375675</v>
      </c>
      <c r="G23" s="34" t="n">
        <v>1.09</v>
      </c>
      <c r="H23" s="35" t="n">
        <v>371996</v>
      </c>
      <c r="I23" s="35" t="n">
        <v>353519</v>
      </c>
      <c r="J23" s="34" t="n">
        <v>1.05</v>
      </c>
    </row>
    <row r="24" customFormat="false" ht="13.5" hidden="false" customHeight="true" outlineLevel="0" collapsed="false">
      <c r="A24" s="31" t="s">
        <v>27</v>
      </c>
      <c r="B24" s="32" t="n">
        <v>1888023</v>
      </c>
      <c r="C24" s="33" t="n">
        <v>1669099</v>
      </c>
      <c r="D24" s="34" t="n">
        <v>1.13</v>
      </c>
      <c r="E24" s="33" t="n">
        <v>972751</v>
      </c>
      <c r="F24" s="33" t="n">
        <v>772494</v>
      </c>
      <c r="G24" s="34" t="n">
        <v>1.26</v>
      </c>
      <c r="H24" s="35" t="n">
        <v>1738</v>
      </c>
      <c r="I24" s="35" t="n">
        <v>3474</v>
      </c>
      <c r="J24" s="34" t="n">
        <v>0.5</v>
      </c>
    </row>
    <row r="25" customFormat="false" ht="13.5" hidden="false" customHeight="true" outlineLevel="0" collapsed="false">
      <c r="A25" s="31" t="s">
        <v>28</v>
      </c>
      <c r="B25" s="32" t="n">
        <v>1676522</v>
      </c>
      <c r="C25" s="33" t="n">
        <v>1819139</v>
      </c>
      <c r="D25" s="34" t="n">
        <v>0.92</v>
      </c>
      <c r="E25" s="33" t="n">
        <v>838703</v>
      </c>
      <c r="F25" s="33" t="n">
        <v>784313</v>
      </c>
      <c r="G25" s="34" t="n">
        <v>1.07</v>
      </c>
      <c r="H25" s="35" t="n">
        <v>234467</v>
      </c>
      <c r="I25" s="35" t="n">
        <v>266141</v>
      </c>
      <c r="J25" s="34" t="n">
        <v>0.88</v>
      </c>
    </row>
    <row r="26" customFormat="false" ht="13.5" hidden="false" customHeight="true" outlineLevel="0" collapsed="false">
      <c r="A26" s="31" t="s">
        <v>29</v>
      </c>
      <c r="B26" s="32" t="n">
        <v>1464663</v>
      </c>
      <c r="C26" s="33" t="n">
        <v>1397827</v>
      </c>
      <c r="D26" s="34" t="n">
        <v>1.05</v>
      </c>
      <c r="E26" s="33" t="n">
        <v>647424</v>
      </c>
      <c r="F26" s="33" t="n">
        <v>644820</v>
      </c>
      <c r="G26" s="34" t="n">
        <v>1</v>
      </c>
      <c r="H26" s="35" t="s">
        <v>30</v>
      </c>
      <c r="I26" s="35" t="n">
        <v>0</v>
      </c>
      <c r="J26" s="35" t="n">
        <v>0</v>
      </c>
    </row>
    <row r="27" customFormat="false" ht="13.5" hidden="false" customHeight="true" outlineLevel="0" collapsed="false">
      <c r="A27" s="31" t="s">
        <v>31</v>
      </c>
      <c r="B27" s="32" t="n">
        <v>1305296</v>
      </c>
      <c r="C27" s="33" t="n">
        <v>1323927</v>
      </c>
      <c r="D27" s="34" t="n">
        <v>0.99</v>
      </c>
      <c r="E27" s="33" t="n">
        <v>794756</v>
      </c>
      <c r="F27" s="33" t="n">
        <v>647594</v>
      </c>
      <c r="G27" s="34" t="n">
        <v>1.23</v>
      </c>
      <c r="H27" s="35" t="n">
        <v>225438</v>
      </c>
      <c r="I27" s="35" t="n">
        <v>272763</v>
      </c>
      <c r="J27" s="34" t="n">
        <v>0.83</v>
      </c>
    </row>
    <row r="28" customFormat="false" ht="13.5" hidden="false" customHeight="true" outlineLevel="0" collapsed="false">
      <c r="A28" s="31" t="s">
        <v>32</v>
      </c>
      <c r="B28" s="32" t="n">
        <v>4180745</v>
      </c>
      <c r="C28" s="33" t="n">
        <v>3182430</v>
      </c>
      <c r="D28" s="34" t="n">
        <v>1.31</v>
      </c>
      <c r="E28" s="33" t="n">
        <v>2348158</v>
      </c>
      <c r="F28" s="33" t="n">
        <v>1512320</v>
      </c>
      <c r="G28" s="34" t="n">
        <v>1.55</v>
      </c>
      <c r="H28" s="35" t="n">
        <v>129052</v>
      </c>
      <c r="I28" s="35" t="n">
        <v>123130</v>
      </c>
      <c r="J28" s="34" t="n">
        <v>1.05</v>
      </c>
    </row>
    <row r="29" customFormat="false" ht="13.5" hidden="false" customHeight="true" outlineLevel="0" collapsed="false">
      <c r="A29" s="31" t="s">
        <v>33</v>
      </c>
      <c r="B29" s="32" t="n">
        <v>3104552</v>
      </c>
      <c r="C29" s="33" t="n">
        <v>2861619</v>
      </c>
      <c r="D29" s="34" t="n">
        <v>1.08</v>
      </c>
      <c r="E29" s="33" t="n">
        <v>1728422</v>
      </c>
      <c r="F29" s="33" t="n">
        <v>1323337</v>
      </c>
      <c r="G29" s="34" t="n">
        <v>1.31</v>
      </c>
      <c r="H29" s="35" t="n">
        <v>284883</v>
      </c>
      <c r="I29" s="35" t="n">
        <v>419603</v>
      </c>
      <c r="J29" s="34" t="n">
        <v>0.68</v>
      </c>
    </row>
    <row r="30" customFormat="false" ht="13.5" hidden="false" customHeight="true" outlineLevel="0" collapsed="false">
      <c r="A30" s="31" t="s">
        <v>34</v>
      </c>
      <c r="B30" s="32" t="n">
        <v>4794381</v>
      </c>
      <c r="C30" s="33" t="n">
        <v>4175853</v>
      </c>
      <c r="D30" s="34" t="n">
        <v>1.15</v>
      </c>
      <c r="E30" s="33" t="n">
        <v>2388744</v>
      </c>
      <c r="F30" s="33" t="n">
        <v>1884150</v>
      </c>
      <c r="G30" s="34" t="n">
        <v>1.27</v>
      </c>
      <c r="H30" s="35" t="n">
        <v>729722</v>
      </c>
      <c r="I30" s="35" t="n">
        <v>687230</v>
      </c>
      <c r="J30" s="34" t="n">
        <v>1.06</v>
      </c>
    </row>
    <row r="31" customFormat="false" ht="13.5" hidden="false" customHeight="true" outlineLevel="0" collapsed="false">
      <c r="A31" s="31" t="s">
        <v>35</v>
      </c>
      <c r="B31" s="32" t="n">
        <v>8952854</v>
      </c>
      <c r="C31" s="33" t="n">
        <v>6983131</v>
      </c>
      <c r="D31" s="34" t="n">
        <v>1.28</v>
      </c>
      <c r="E31" s="33" t="n">
        <v>4026031</v>
      </c>
      <c r="F31" s="33" t="n">
        <v>2570424</v>
      </c>
      <c r="G31" s="34" t="n">
        <v>1.57</v>
      </c>
      <c r="H31" s="35" t="n">
        <v>2069156</v>
      </c>
      <c r="I31" s="35" t="n">
        <v>1783888</v>
      </c>
      <c r="J31" s="34" t="n">
        <v>1.16</v>
      </c>
    </row>
    <row r="32" customFormat="false" ht="13.5" hidden="false" customHeight="true" outlineLevel="0" collapsed="false">
      <c r="A32" s="31" t="s">
        <v>36</v>
      </c>
      <c r="B32" s="32" t="n">
        <v>2605961</v>
      </c>
      <c r="C32" s="33" t="n">
        <v>2400362</v>
      </c>
      <c r="D32" s="34" t="n">
        <v>1.09</v>
      </c>
      <c r="E32" s="33" t="n">
        <v>1111435</v>
      </c>
      <c r="F32" s="33" t="n">
        <v>1024309</v>
      </c>
      <c r="G32" s="34" t="n">
        <v>1.09</v>
      </c>
      <c r="H32" s="35" t="n">
        <v>0</v>
      </c>
      <c r="I32" s="35" t="n">
        <v>0</v>
      </c>
      <c r="J32" s="35" t="n">
        <v>0</v>
      </c>
    </row>
    <row r="33" customFormat="false" ht="13.5" hidden="false" customHeight="true" outlineLevel="0" collapsed="false">
      <c r="A33" s="31" t="s">
        <v>37</v>
      </c>
      <c r="B33" s="32" t="n">
        <v>1594135</v>
      </c>
      <c r="C33" s="33" t="n">
        <v>1347559</v>
      </c>
      <c r="D33" s="34" t="n">
        <v>1.18</v>
      </c>
      <c r="E33" s="33" t="n">
        <v>787391</v>
      </c>
      <c r="F33" s="33" t="n">
        <v>591309</v>
      </c>
      <c r="G33" s="34" t="n">
        <v>1.33</v>
      </c>
      <c r="H33" s="35" t="n">
        <v>31752</v>
      </c>
      <c r="I33" s="35" t="n">
        <v>94806</v>
      </c>
      <c r="J33" s="34" t="n">
        <v>0.33</v>
      </c>
    </row>
    <row r="34" customFormat="false" ht="13.5" hidden="false" customHeight="true" outlineLevel="0" collapsed="false">
      <c r="A34" s="31" t="s">
        <v>38</v>
      </c>
      <c r="B34" s="32" t="n">
        <v>4438793</v>
      </c>
      <c r="C34" s="33" t="n">
        <v>2949699</v>
      </c>
      <c r="D34" s="34" t="n">
        <v>1.5</v>
      </c>
      <c r="E34" s="33" t="n">
        <v>1613232</v>
      </c>
      <c r="F34" s="33" t="n">
        <v>1091801</v>
      </c>
      <c r="G34" s="34" t="n">
        <v>1.48</v>
      </c>
      <c r="H34" s="35" t="n">
        <v>2277330</v>
      </c>
      <c r="I34" s="35" t="n">
        <v>1430939</v>
      </c>
      <c r="J34" s="34" t="n">
        <v>1.59</v>
      </c>
    </row>
    <row r="35" customFormat="false" ht="13.5" hidden="false" customHeight="true" outlineLevel="0" collapsed="false">
      <c r="A35" s="31" t="s">
        <v>39</v>
      </c>
      <c r="B35" s="32" t="n">
        <v>13960422</v>
      </c>
      <c r="C35" s="33" t="n">
        <v>9459510</v>
      </c>
      <c r="D35" s="34" t="n">
        <v>1.48</v>
      </c>
      <c r="E35" s="33" t="n">
        <v>5230886</v>
      </c>
      <c r="F35" s="33" t="n">
        <v>3278641</v>
      </c>
      <c r="G35" s="34" t="n">
        <v>1.6</v>
      </c>
      <c r="H35" s="35" t="n">
        <v>5496955</v>
      </c>
      <c r="I35" s="35" t="n">
        <v>4416841</v>
      </c>
      <c r="J35" s="34" t="n">
        <v>1.24</v>
      </c>
    </row>
    <row r="36" customFormat="false" ht="13.5" hidden="false" customHeight="true" outlineLevel="0" collapsed="false">
      <c r="A36" s="31" t="s">
        <v>40</v>
      </c>
      <c r="B36" s="32" t="n">
        <v>8143567</v>
      </c>
      <c r="C36" s="33" t="n">
        <v>6169158</v>
      </c>
      <c r="D36" s="34" t="n">
        <v>1.32</v>
      </c>
      <c r="E36" s="33" t="n">
        <v>3526722</v>
      </c>
      <c r="F36" s="33" t="n">
        <v>2466489</v>
      </c>
      <c r="G36" s="34" t="n">
        <v>1.43</v>
      </c>
      <c r="H36" s="35" t="n">
        <v>3820243</v>
      </c>
      <c r="I36" s="35" t="n">
        <v>2790251</v>
      </c>
      <c r="J36" s="34" t="n">
        <v>1.37</v>
      </c>
    </row>
    <row r="37" customFormat="false" ht="13.5" hidden="false" customHeight="true" outlineLevel="0" collapsed="false">
      <c r="A37" s="31" t="s">
        <v>41</v>
      </c>
      <c r="B37" s="32" t="n">
        <v>1730758</v>
      </c>
      <c r="C37" s="33" t="n">
        <v>1414102</v>
      </c>
      <c r="D37" s="34" t="n">
        <v>1.22</v>
      </c>
      <c r="E37" s="33" t="n">
        <v>808538</v>
      </c>
      <c r="F37" s="33" t="n">
        <v>567947</v>
      </c>
      <c r="G37" s="34" t="n">
        <v>1.42</v>
      </c>
      <c r="H37" s="35" t="n">
        <v>218573</v>
      </c>
      <c r="I37" s="35" t="n">
        <v>214523</v>
      </c>
      <c r="J37" s="34" t="n">
        <v>1.02</v>
      </c>
    </row>
    <row r="38" customFormat="false" ht="13.5" hidden="false" customHeight="true" outlineLevel="0" collapsed="false">
      <c r="A38" s="31" t="s">
        <v>42</v>
      </c>
      <c r="B38" s="32" t="n">
        <v>1715351</v>
      </c>
      <c r="C38" s="33" t="n">
        <v>1820521</v>
      </c>
      <c r="D38" s="34" t="n">
        <v>0.94</v>
      </c>
      <c r="E38" s="33" t="n">
        <v>721301</v>
      </c>
      <c r="F38" s="33" t="n">
        <v>780347</v>
      </c>
      <c r="G38" s="34" t="n">
        <v>0.92</v>
      </c>
      <c r="H38" s="35" t="n">
        <v>132505</v>
      </c>
      <c r="I38" s="35" t="n">
        <v>159635</v>
      </c>
      <c r="J38" s="34" t="n">
        <v>0.83</v>
      </c>
    </row>
    <row r="39" customFormat="false" ht="13.5" hidden="false" customHeight="true" outlineLevel="0" collapsed="false">
      <c r="A39" s="31" t="s">
        <v>43</v>
      </c>
      <c r="B39" s="32" t="n">
        <v>987337</v>
      </c>
      <c r="C39" s="33" t="n">
        <v>1044887</v>
      </c>
      <c r="D39" s="34" t="n">
        <v>0.94</v>
      </c>
      <c r="E39" s="33" t="n">
        <v>586161</v>
      </c>
      <c r="F39" s="33" t="n">
        <v>508432</v>
      </c>
      <c r="G39" s="34" t="n">
        <v>1.15</v>
      </c>
      <c r="H39" s="35" t="n">
        <v>51883</v>
      </c>
      <c r="I39" s="35" t="n">
        <v>56054</v>
      </c>
      <c r="J39" s="34" t="n">
        <v>0.93</v>
      </c>
    </row>
    <row r="40" customFormat="false" ht="13.5" hidden="false" customHeight="true" outlineLevel="0" collapsed="false">
      <c r="A40" s="31" t="s">
        <v>44</v>
      </c>
      <c r="B40" s="32" t="n">
        <v>1420799</v>
      </c>
      <c r="C40" s="33" t="n">
        <v>1561669</v>
      </c>
      <c r="D40" s="34" t="n">
        <v>0.91</v>
      </c>
      <c r="E40" s="33" t="n">
        <v>872049</v>
      </c>
      <c r="F40" s="33" t="n">
        <v>832792</v>
      </c>
      <c r="G40" s="34" t="n">
        <v>1.05</v>
      </c>
      <c r="H40" s="35" t="n">
        <v>50147</v>
      </c>
      <c r="I40" s="35" t="n">
        <v>55877</v>
      </c>
      <c r="J40" s="34" t="n">
        <v>0.9</v>
      </c>
    </row>
    <row r="41" customFormat="false" ht="13.5" hidden="false" customHeight="true" outlineLevel="0" collapsed="false">
      <c r="A41" s="31" t="s">
        <v>45</v>
      </c>
      <c r="B41" s="32" t="n">
        <v>3284233</v>
      </c>
      <c r="C41" s="33" t="n">
        <v>2676868</v>
      </c>
      <c r="D41" s="34" t="n">
        <v>1.23</v>
      </c>
      <c r="E41" s="33" t="n">
        <v>1710223</v>
      </c>
      <c r="F41" s="33" t="n">
        <v>1201605</v>
      </c>
      <c r="G41" s="34" t="n">
        <v>1.42</v>
      </c>
      <c r="H41" s="35" t="n">
        <v>368762</v>
      </c>
      <c r="I41" s="35" t="n">
        <v>460269</v>
      </c>
      <c r="J41" s="34" t="n">
        <v>0.8</v>
      </c>
    </row>
    <row r="42" customFormat="false" ht="13.5" hidden="false" customHeight="true" outlineLevel="0" collapsed="false">
      <c r="A42" s="31" t="s">
        <v>46</v>
      </c>
      <c r="B42" s="32" t="n">
        <v>4742893</v>
      </c>
      <c r="C42" s="33" t="n">
        <v>3613663</v>
      </c>
      <c r="D42" s="34" t="n">
        <v>1.31</v>
      </c>
      <c r="E42" s="33" t="n">
        <v>2062254</v>
      </c>
      <c r="F42" s="33" t="n">
        <v>1522960</v>
      </c>
      <c r="G42" s="34" t="n">
        <v>1.35</v>
      </c>
      <c r="H42" s="35" t="n">
        <v>827101</v>
      </c>
      <c r="I42" s="35" t="n">
        <v>740923</v>
      </c>
      <c r="J42" s="34" t="n">
        <v>1.12</v>
      </c>
    </row>
    <row r="43" customFormat="false" ht="13.5" hidden="false" customHeight="true" outlineLevel="0" collapsed="false">
      <c r="A43" s="31" t="s">
        <v>47</v>
      </c>
      <c r="B43" s="32" t="n">
        <v>2369925</v>
      </c>
      <c r="C43" s="33" t="n">
        <v>2246936</v>
      </c>
      <c r="D43" s="34" t="n">
        <v>1.05</v>
      </c>
      <c r="E43" s="33" t="n">
        <v>1302588</v>
      </c>
      <c r="F43" s="33" t="n">
        <v>1092521</v>
      </c>
      <c r="G43" s="34" t="n">
        <v>1.19</v>
      </c>
      <c r="H43" s="35" t="n">
        <v>127670</v>
      </c>
      <c r="I43" s="35" t="n">
        <v>117776</v>
      </c>
      <c r="J43" s="34" t="n">
        <v>1.08</v>
      </c>
    </row>
    <row r="44" customFormat="false" ht="13.5" hidden="false" customHeight="true" outlineLevel="0" collapsed="false">
      <c r="A44" s="31" t="s">
        <v>48</v>
      </c>
      <c r="B44" s="32" t="n">
        <v>1353893</v>
      </c>
      <c r="C44" s="33" t="n">
        <v>1406567</v>
      </c>
      <c r="D44" s="34" t="n">
        <v>0.96</v>
      </c>
      <c r="E44" s="33" t="n">
        <v>829208</v>
      </c>
      <c r="F44" s="33" t="n">
        <v>697910</v>
      </c>
      <c r="G44" s="34" t="n">
        <v>1.19</v>
      </c>
      <c r="H44" s="35" t="n">
        <v>203216</v>
      </c>
      <c r="I44" s="35" t="n">
        <v>209124</v>
      </c>
      <c r="J44" s="34" t="n">
        <v>0.97</v>
      </c>
    </row>
    <row r="45" customFormat="false" ht="13.5" hidden="false" customHeight="true" outlineLevel="0" collapsed="false">
      <c r="A45" s="31" t="s">
        <v>49</v>
      </c>
      <c r="B45" s="32" t="n">
        <v>1513716</v>
      </c>
      <c r="C45" s="33" t="n">
        <v>1293378</v>
      </c>
      <c r="D45" s="34" t="n">
        <v>1.17</v>
      </c>
      <c r="E45" s="33" t="n">
        <v>788196</v>
      </c>
      <c r="F45" s="33" t="n">
        <v>585142</v>
      </c>
      <c r="G45" s="34" t="n">
        <v>1.35</v>
      </c>
      <c r="H45" s="35" t="n">
        <v>181362</v>
      </c>
      <c r="I45" s="35" t="n">
        <v>159269</v>
      </c>
      <c r="J45" s="34" t="n">
        <v>1.14</v>
      </c>
    </row>
    <row r="46" customFormat="false" ht="13.5" hidden="false" customHeight="true" outlineLevel="0" collapsed="false">
      <c r="A46" s="31" t="s">
        <v>50</v>
      </c>
      <c r="B46" s="32" t="n">
        <v>2269596</v>
      </c>
      <c r="C46" s="33" t="n">
        <v>2396746</v>
      </c>
      <c r="D46" s="34" t="n">
        <v>0.95</v>
      </c>
      <c r="E46" s="33" t="n">
        <v>1358276</v>
      </c>
      <c r="F46" s="33" t="n">
        <v>1215351</v>
      </c>
      <c r="G46" s="34" t="n">
        <v>1.12</v>
      </c>
      <c r="H46" s="35" t="n">
        <v>91510</v>
      </c>
      <c r="I46" s="35" t="n">
        <v>107523</v>
      </c>
      <c r="J46" s="34" t="n">
        <v>0.85</v>
      </c>
    </row>
    <row r="47" customFormat="false" ht="13.5" hidden="false" customHeight="true" outlineLevel="0" collapsed="false">
      <c r="A47" s="31" t="s">
        <v>51</v>
      </c>
      <c r="B47" s="32" t="n">
        <v>1330199</v>
      </c>
      <c r="C47" s="33" t="n">
        <v>1582737</v>
      </c>
      <c r="D47" s="34" t="n">
        <v>0.84</v>
      </c>
      <c r="E47" s="33" t="n">
        <v>704328</v>
      </c>
      <c r="F47" s="33" t="n">
        <v>723191</v>
      </c>
      <c r="G47" s="34" t="n">
        <v>0.97</v>
      </c>
      <c r="H47" s="35" t="n">
        <v>117420</v>
      </c>
      <c r="I47" s="35" t="n">
        <v>125337</v>
      </c>
      <c r="J47" s="34" t="n">
        <v>0.94</v>
      </c>
    </row>
    <row r="48" customFormat="false" ht="13.5" hidden="false" customHeight="true" outlineLevel="0" collapsed="false">
      <c r="A48" s="31" t="s">
        <v>52</v>
      </c>
      <c r="B48" s="32" t="n">
        <v>7460478</v>
      </c>
      <c r="C48" s="33" t="n">
        <v>5480781</v>
      </c>
      <c r="D48" s="34" t="n">
        <v>1.36</v>
      </c>
      <c r="E48" s="33" t="n">
        <v>3084373</v>
      </c>
      <c r="F48" s="33" t="n">
        <v>2458896</v>
      </c>
      <c r="G48" s="34" t="n">
        <v>1.25</v>
      </c>
      <c r="H48" s="35" t="n">
        <v>1058680</v>
      </c>
      <c r="I48" s="35" t="n">
        <v>969180</v>
      </c>
      <c r="J48" s="34" t="n">
        <v>1.09</v>
      </c>
    </row>
    <row r="49" customFormat="false" ht="13.5" hidden="false" customHeight="true" outlineLevel="0" collapsed="false">
      <c r="A49" s="31" t="s">
        <v>53</v>
      </c>
      <c r="B49" s="32" t="n">
        <v>1287289</v>
      </c>
      <c r="C49" s="33" t="n">
        <v>1347023</v>
      </c>
      <c r="D49" s="34" t="n">
        <v>0.96</v>
      </c>
      <c r="E49" s="33" t="n">
        <v>681654</v>
      </c>
      <c r="F49" s="33" t="n">
        <v>672018</v>
      </c>
      <c r="G49" s="34" t="n">
        <v>1.01</v>
      </c>
      <c r="H49" s="35" t="n">
        <v>0</v>
      </c>
      <c r="I49" s="35" t="n">
        <v>0</v>
      </c>
      <c r="J49" s="35" t="n">
        <v>0</v>
      </c>
    </row>
    <row r="50" customFormat="false" ht="13.5" hidden="false" customHeight="true" outlineLevel="0" collapsed="false">
      <c r="A50" s="31" t="s">
        <v>54</v>
      </c>
      <c r="B50" s="32" t="n">
        <v>2510564</v>
      </c>
      <c r="C50" s="33" t="n">
        <v>2828237</v>
      </c>
      <c r="D50" s="34" t="n">
        <v>0.89</v>
      </c>
      <c r="E50" s="33" t="n">
        <v>1269790</v>
      </c>
      <c r="F50" s="33" t="n">
        <v>1390584</v>
      </c>
      <c r="G50" s="34" t="n">
        <v>0.91</v>
      </c>
      <c r="H50" s="35" t="n">
        <v>276569</v>
      </c>
      <c r="I50" s="35" t="n">
        <v>248186</v>
      </c>
      <c r="J50" s="34" t="n">
        <v>1.11</v>
      </c>
    </row>
    <row r="51" customFormat="false" ht="13.5" hidden="false" customHeight="true" outlineLevel="0" collapsed="false">
      <c r="A51" s="31" t="s">
        <v>55</v>
      </c>
      <c r="B51" s="32" t="n">
        <v>2777102</v>
      </c>
      <c r="C51" s="33" t="n">
        <v>2999019</v>
      </c>
      <c r="D51" s="34" t="n">
        <v>0.93</v>
      </c>
      <c r="E51" s="33" t="n">
        <v>1463349</v>
      </c>
      <c r="F51" s="33" t="n">
        <v>1503289</v>
      </c>
      <c r="G51" s="34" t="n">
        <v>0.97</v>
      </c>
      <c r="H51" s="35" t="n">
        <v>177583</v>
      </c>
      <c r="I51" s="35" t="n">
        <v>196673</v>
      </c>
      <c r="J51" s="34" t="n">
        <v>0.9</v>
      </c>
    </row>
    <row r="52" customFormat="false" ht="13.5" hidden="false" customHeight="true" outlineLevel="0" collapsed="false">
      <c r="A52" s="31" t="s">
        <v>56</v>
      </c>
      <c r="B52" s="32" t="n">
        <v>1971360</v>
      </c>
      <c r="C52" s="33" t="n">
        <v>2072398</v>
      </c>
      <c r="D52" s="34" t="n">
        <v>0.95</v>
      </c>
      <c r="E52" s="33" t="n">
        <v>1018299</v>
      </c>
      <c r="F52" s="33" t="n">
        <v>1019929</v>
      </c>
      <c r="G52" s="34" t="n">
        <v>1</v>
      </c>
      <c r="H52" s="35" t="n">
        <v>107070</v>
      </c>
      <c r="I52" s="35" t="n">
        <v>100492</v>
      </c>
      <c r="J52" s="34" t="n">
        <v>1.07</v>
      </c>
    </row>
    <row r="53" customFormat="false" ht="13.5" hidden="false" customHeight="true" outlineLevel="0" collapsed="false">
      <c r="A53" s="31" t="s">
        <v>57</v>
      </c>
      <c r="B53" s="32" t="n">
        <v>1888913</v>
      </c>
      <c r="C53" s="33" t="n">
        <v>1842438</v>
      </c>
      <c r="D53" s="34" t="n">
        <v>1.03</v>
      </c>
      <c r="E53" s="33" t="n">
        <v>981211</v>
      </c>
      <c r="F53" s="33" t="n">
        <v>978704</v>
      </c>
      <c r="G53" s="34" t="n">
        <v>1</v>
      </c>
      <c r="H53" s="35" t="n">
        <v>0</v>
      </c>
      <c r="I53" s="35" t="n">
        <v>0</v>
      </c>
      <c r="J53" s="35" t="n">
        <v>0</v>
      </c>
    </row>
    <row r="54" customFormat="false" ht="13.5" hidden="false" customHeight="true" outlineLevel="0" collapsed="false">
      <c r="A54" s="36" t="s">
        <v>58</v>
      </c>
      <c r="B54" s="37" t="n">
        <v>3164925</v>
      </c>
      <c r="C54" s="38" t="n">
        <v>3336372</v>
      </c>
      <c r="D54" s="39" t="n">
        <v>0.95</v>
      </c>
      <c r="E54" s="38" t="n">
        <v>1826649</v>
      </c>
      <c r="F54" s="38" t="n">
        <v>1824567</v>
      </c>
      <c r="G54" s="39" t="n">
        <v>1</v>
      </c>
      <c r="H54" s="40" t="n">
        <v>687765</v>
      </c>
      <c r="I54" s="40" t="n">
        <v>822676</v>
      </c>
      <c r="J54" s="39" t="n">
        <v>0.84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5:40Z</dcterms:created>
  <dc:creator>m</dc:creator>
  <dc:description/>
  <dc:language>en-US</dc:language>
  <cp:lastModifiedBy>m</cp:lastModifiedBy>
  <dcterms:modified xsi:type="dcterms:W3CDTF">2019-06-18T07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