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5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9" t="s">
        <v>4</v>
      </c>
      <c r="B6" s="10" t="s">
        <v>5</v>
      </c>
      <c r="C6" s="11"/>
      <c r="D6" s="12"/>
      <c r="E6" s="10" t="s">
        <v>6</v>
      </c>
      <c r="F6" s="11"/>
      <c r="G6" s="12"/>
      <c r="H6" s="10" t="s">
        <v>7</v>
      </c>
      <c r="I6" s="11"/>
      <c r="J6" s="12"/>
    </row>
    <row r="7" s="8" customFormat="true" ht="13.5" hidden="false" customHeight="true" outlineLevel="0" collapsed="false">
      <c r="A7" s="13"/>
      <c r="B7" s="14" t="s">
        <v>8</v>
      </c>
      <c r="C7" s="15" t="s">
        <v>9</v>
      </c>
      <c r="D7" s="16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17" t="s">
        <v>11</v>
      </c>
      <c r="B8" s="18" t="n">
        <v>376513348</v>
      </c>
      <c r="C8" s="19" t="n">
        <v>335755677</v>
      </c>
      <c r="D8" s="20" t="n">
        <v>1.12</v>
      </c>
      <c r="E8" s="19" t="n">
        <v>214551997</v>
      </c>
      <c r="F8" s="19" t="n">
        <v>185500405</v>
      </c>
      <c r="G8" s="20" t="n">
        <v>1.16</v>
      </c>
      <c r="H8" s="19" t="n">
        <v>430903603</v>
      </c>
      <c r="I8" s="19" t="n">
        <v>364957736</v>
      </c>
      <c r="J8" s="20" t="n">
        <v>1.18</v>
      </c>
    </row>
    <row r="9" customFormat="false" ht="13.5" hidden="false" customHeight="true" outlineLevel="0" collapsed="false">
      <c r="A9" s="21" t="s">
        <v>12</v>
      </c>
      <c r="B9" s="22" t="n">
        <v>21433027</v>
      </c>
      <c r="C9" s="23" t="n">
        <v>21324786</v>
      </c>
      <c r="D9" s="24" t="n">
        <v>1.01</v>
      </c>
      <c r="E9" s="23" t="n">
        <v>12912560</v>
      </c>
      <c r="F9" s="23" t="n">
        <v>12692975</v>
      </c>
      <c r="G9" s="24" t="n">
        <v>1.02</v>
      </c>
      <c r="H9" s="23" t="n">
        <v>23286837</v>
      </c>
      <c r="I9" s="23" t="n">
        <v>23079158</v>
      </c>
      <c r="J9" s="24" t="n">
        <v>1.01</v>
      </c>
    </row>
    <row r="10" customFormat="false" ht="13.5" hidden="false" customHeight="true" outlineLevel="0" collapsed="false">
      <c r="A10" s="21" t="s">
        <v>13</v>
      </c>
      <c r="B10" s="22" t="n">
        <v>6491167</v>
      </c>
      <c r="C10" s="23" t="n">
        <v>6345143</v>
      </c>
      <c r="D10" s="24" t="n">
        <v>1.02</v>
      </c>
      <c r="E10" s="23" t="n">
        <v>3790764</v>
      </c>
      <c r="F10" s="23" t="n">
        <v>3875139</v>
      </c>
      <c r="G10" s="24" t="n">
        <v>0.98</v>
      </c>
      <c r="H10" s="23" t="n">
        <v>6679529</v>
      </c>
      <c r="I10" s="23" t="n">
        <v>6626532</v>
      </c>
      <c r="J10" s="24" t="n">
        <v>1.01</v>
      </c>
    </row>
    <row r="11" customFormat="false" ht="13.5" hidden="false" customHeight="true" outlineLevel="0" collapsed="false">
      <c r="A11" s="21" t="s">
        <v>14</v>
      </c>
      <c r="B11" s="22" t="n">
        <v>6382371</v>
      </c>
      <c r="C11" s="23" t="n">
        <v>6348005</v>
      </c>
      <c r="D11" s="24" t="n">
        <v>1.01</v>
      </c>
      <c r="E11" s="23" t="n">
        <v>3689360</v>
      </c>
      <c r="F11" s="23" t="n">
        <v>3832074</v>
      </c>
      <c r="G11" s="24" t="n">
        <v>0.96</v>
      </c>
      <c r="H11" s="23" t="n">
        <v>7605664</v>
      </c>
      <c r="I11" s="23" t="n">
        <v>7695120</v>
      </c>
      <c r="J11" s="24" t="n">
        <v>0.99</v>
      </c>
    </row>
    <row r="12" customFormat="false" ht="13.5" hidden="false" customHeight="true" outlineLevel="0" collapsed="false">
      <c r="A12" s="21" t="s">
        <v>15</v>
      </c>
      <c r="B12" s="22" t="n">
        <v>7064213</v>
      </c>
      <c r="C12" s="23" t="n">
        <v>6209811</v>
      </c>
      <c r="D12" s="24" t="n">
        <v>1.14</v>
      </c>
      <c r="E12" s="23" t="n">
        <v>4261804</v>
      </c>
      <c r="F12" s="23" t="n">
        <v>3909003</v>
      </c>
      <c r="G12" s="24" t="n">
        <v>1.09</v>
      </c>
      <c r="H12" s="23" t="n">
        <v>7626981</v>
      </c>
      <c r="I12" s="23" t="n">
        <v>7393302</v>
      </c>
      <c r="J12" s="24" t="n">
        <v>1.03</v>
      </c>
    </row>
    <row r="13" customFormat="false" ht="13.5" hidden="false" customHeight="true" outlineLevel="0" collapsed="false">
      <c r="A13" s="21" t="s">
        <v>16</v>
      </c>
      <c r="B13" s="22" t="n">
        <v>5850283</v>
      </c>
      <c r="C13" s="23" t="n">
        <v>5102110</v>
      </c>
      <c r="D13" s="24" t="n">
        <v>1.15</v>
      </c>
      <c r="E13" s="23" t="n">
        <v>3749309</v>
      </c>
      <c r="F13" s="23" t="n">
        <v>3225811</v>
      </c>
      <c r="G13" s="24" t="n">
        <v>1.16</v>
      </c>
      <c r="H13" s="23" t="n">
        <v>7127537</v>
      </c>
      <c r="I13" s="23" t="n">
        <v>7433219</v>
      </c>
      <c r="J13" s="24" t="n">
        <v>0.96</v>
      </c>
    </row>
    <row r="14" customFormat="false" ht="13.5" hidden="false" customHeight="true" outlineLevel="0" collapsed="false">
      <c r="A14" s="21" t="s">
        <v>17</v>
      </c>
      <c r="B14" s="22" t="n">
        <v>5312362</v>
      </c>
      <c r="C14" s="23" t="n">
        <v>4814527</v>
      </c>
      <c r="D14" s="24" t="n">
        <v>1.1</v>
      </c>
      <c r="E14" s="23" t="n">
        <v>3126291</v>
      </c>
      <c r="F14" s="23" t="n">
        <v>2939882</v>
      </c>
      <c r="G14" s="24" t="n">
        <v>1.06</v>
      </c>
      <c r="H14" s="23" t="n">
        <v>6657765</v>
      </c>
      <c r="I14" s="23" t="n">
        <v>6963747</v>
      </c>
      <c r="J14" s="24" t="n">
        <v>0.96</v>
      </c>
    </row>
    <row r="15" customFormat="false" ht="13.5" hidden="false" customHeight="true" outlineLevel="0" collapsed="false">
      <c r="A15" s="21" t="s">
        <v>18</v>
      </c>
      <c r="B15" s="22" t="n">
        <v>8257522</v>
      </c>
      <c r="C15" s="23" t="n">
        <v>7970489</v>
      </c>
      <c r="D15" s="24" t="n">
        <v>1.04</v>
      </c>
      <c r="E15" s="23" t="n">
        <v>5123178</v>
      </c>
      <c r="F15" s="23" t="n">
        <v>4993024</v>
      </c>
      <c r="G15" s="24" t="n">
        <v>1.03</v>
      </c>
      <c r="H15" s="23" t="n">
        <v>10056606</v>
      </c>
      <c r="I15" s="23" t="n">
        <v>10970563</v>
      </c>
      <c r="J15" s="24" t="n">
        <v>0.92</v>
      </c>
    </row>
    <row r="16" customFormat="false" ht="13.5" hidden="false" customHeight="true" outlineLevel="0" collapsed="false">
      <c r="A16" s="21" t="s">
        <v>19</v>
      </c>
      <c r="B16" s="22" t="n">
        <v>8361301</v>
      </c>
      <c r="C16" s="23" t="n">
        <v>7495052</v>
      </c>
      <c r="D16" s="24" t="n">
        <v>1.12</v>
      </c>
      <c r="E16" s="23" t="n">
        <v>4653006</v>
      </c>
      <c r="F16" s="23" t="n">
        <v>4338105</v>
      </c>
      <c r="G16" s="24" t="n">
        <v>1.07</v>
      </c>
      <c r="H16" s="23" t="n">
        <v>10551553</v>
      </c>
      <c r="I16" s="23" t="n">
        <v>8956349</v>
      </c>
      <c r="J16" s="24" t="n">
        <v>1.18</v>
      </c>
    </row>
    <row r="17" customFormat="false" ht="13.5" hidden="false" customHeight="true" outlineLevel="0" collapsed="false">
      <c r="A17" s="21" t="s">
        <v>20</v>
      </c>
      <c r="B17" s="22" t="n">
        <v>5948035</v>
      </c>
      <c r="C17" s="23" t="n">
        <v>5531529</v>
      </c>
      <c r="D17" s="24" t="n">
        <v>1.08</v>
      </c>
      <c r="E17" s="23" t="n">
        <v>3520046</v>
      </c>
      <c r="F17" s="23" t="n">
        <v>3358340</v>
      </c>
      <c r="G17" s="24" t="n">
        <v>1.05</v>
      </c>
      <c r="H17" s="23" t="n">
        <v>7151095</v>
      </c>
      <c r="I17" s="23" t="n">
        <v>6608631</v>
      </c>
      <c r="J17" s="24" t="n">
        <v>1.08</v>
      </c>
    </row>
    <row r="18" customFormat="false" ht="13.5" hidden="false" customHeight="true" outlineLevel="0" collapsed="false">
      <c r="A18" s="21" t="s">
        <v>21</v>
      </c>
      <c r="B18" s="22" t="n">
        <v>5702348</v>
      </c>
      <c r="C18" s="23" t="n">
        <v>5250662</v>
      </c>
      <c r="D18" s="24" t="n">
        <v>1.09</v>
      </c>
      <c r="E18" s="23" t="n">
        <v>3543457</v>
      </c>
      <c r="F18" s="23" t="n">
        <v>3192527</v>
      </c>
      <c r="G18" s="24" t="n">
        <v>1.11</v>
      </c>
      <c r="H18" s="23" t="n">
        <v>7416335</v>
      </c>
      <c r="I18" s="23" t="n">
        <v>7129909</v>
      </c>
      <c r="J18" s="24" t="n">
        <v>1.04</v>
      </c>
    </row>
    <row r="19" customFormat="false" ht="13.5" hidden="false" customHeight="true" outlineLevel="0" collapsed="false">
      <c r="A19" s="21" t="s">
        <v>22</v>
      </c>
      <c r="B19" s="22" t="n">
        <v>10898697</v>
      </c>
      <c r="C19" s="23" t="n">
        <v>11276093</v>
      </c>
      <c r="D19" s="24" t="n">
        <v>0.97</v>
      </c>
      <c r="E19" s="23" t="n">
        <v>5888207</v>
      </c>
      <c r="F19" s="23" t="n">
        <v>5616821</v>
      </c>
      <c r="G19" s="24" t="n">
        <v>1.05</v>
      </c>
      <c r="H19" s="23" t="n">
        <v>12102748</v>
      </c>
      <c r="I19" s="23" t="n">
        <v>9616211</v>
      </c>
      <c r="J19" s="24" t="n">
        <v>1.26</v>
      </c>
    </row>
    <row r="20" customFormat="false" ht="13.5" hidden="false" customHeight="true" outlineLevel="0" collapsed="false">
      <c r="A20" s="21" t="s">
        <v>23</v>
      </c>
      <c r="B20" s="22" t="n">
        <v>10235612</v>
      </c>
      <c r="C20" s="23" t="n">
        <v>10394018</v>
      </c>
      <c r="D20" s="24" t="n">
        <v>0.98</v>
      </c>
      <c r="E20" s="23" t="n">
        <v>5439777</v>
      </c>
      <c r="F20" s="23" t="n">
        <v>5195008</v>
      </c>
      <c r="G20" s="24" t="n">
        <v>1.05</v>
      </c>
      <c r="H20" s="23" t="n">
        <v>11378591</v>
      </c>
      <c r="I20" s="23" t="n">
        <v>9083436</v>
      </c>
      <c r="J20" s="24" t="n">
        <v>1.25</v>
      </c>
    </row>
    <row r="21" customFormat="false" ht="13.5" hidden="false" customHeight="true" outlineLevel="0" collapsed="false">
      <c r="A21" s="21" t="s">
        <v>24</v>
      </c>
      <c r="B21" s="22" t="n">
        <v>41820871</v>
      </c>
      <c r="C21" s="23" t="n">
        <v>27271958</v>
      </c>
      <c r="D21" s="24" t="n">
        <v>1.53</v>
      </c>
      <c r="E21" s="23" t="n">
        <v>20134786</v>
      </c>
      <c r="F21" s="23" t="n">
        <v>12534013</v>
      </c>
      <c r="G21" s="24" t="n">
        <v>1.61</v>
      </c>
      <c r="H21" s="23" t="n">
        <v>39177717</v>
      </c>
      <c r="I21" s="23" t="n">
        <v>23370506</v>
      </c>
      <c r="J21" s="24" t="n">
        <v>1.68</v>
      </c>
    </row>
    <row r="22" customFormat="false" ht="13.5" hidden="false" customHeight="true" outlineLevel="0" collapsed="false">
      <c r="A22" s="21" t="s">
        <v>25</v>
      </c>
      <c r="B22" s="22" t="n">
        <v>15193220</v>
      </c>
      <c r="C22" s="23" t="n">
        <v>14014621</v>
      </c>
      <c r="D22" s="24" t="n">
        <v>1.08</v>
      </c>
      <c r="E22" s="23" t="n">
        <v>8395621</v>
      </c>
      <c r="F22" s="23" t="n">
        <v>6461631</v>
      </c>
      <c r="G22" s="24" t="n">
        <v>1.3</v>
      </c>
      <c r="H22" s="23" t="n">
        <v>14821286</v>
      </c>
      <c r="I22" s="23" t="n">
        <v>9455075</v>
      </c>
      <c r="J22" s="24" t="n">
        <v>1.57</v>
      </c>
    </row>
    <row r="23" customFormat="false" ht="13.5" hidden="false" customHeight="true" outlineLevel="0" collapsed="false">
      <c r="A23" s="21" t="s">
        <v>26</v>
      </c>
      <c r="B23" s="22" t="n">
        <v>9883009</v>
      </c>
      <c r="C23" s="23" t="n">
        <v>9150201</v>
      </c>
      <c r="D23" s="24" t="n">
        <v>1.08</v>
      </c>
      <c r="E23" s="23" t="n">
        <v>6178455</v>
      </c>
      <c r="F23" s="23" t="n">
        <v>5570754</v>
      </c>
      <c r="G23" s="24" t="n">
        <v>1.11</v>
      </c>
      <c r="H23" s="23" t="n">
        <v>13397188</v>
      </c>
      <c r="I23" s="23" t="n">
        <v>12898118</v>
      </c>
      <c r="J23" s="24" t="n">
        <v>1.04</v>
      </c>
    </row>
    <row r="24" customFormat="false" ht="13.5" hidden="false" customHeight="true" outlineLevel="0" collapsed="false">
      <c r="A24" s="21" t="s">
        <v>27</v>
      </c>
      <c r="B24" s="22" t="n">
        <v>3907704</v>
      </c>
      <c r="C24" s="23" t="n">
        <v>3462929</v>
      </c>
      <c r="D24" s="24" t="n">
        <v>1.13</v>
      </c>
      <c r="E24" s="23" t="n">
        <v>2203656</v>
      </c>
      <c r="F24" s="23" t="n">
        <v>1883299</v>
      </c>
      <c r="G24" s="24" t="n">
        <v>1.17</v>
      </c>
      <c r="H24" s="23" t="n">
        <v>5507349</v>
      </c>
      <c r="I24" s="23" t="n">
        <v>5791339</v>
      </c>
      <c r="J24" s="24" t="n">
        <v>0.95</v>
      </c>
    </row>
    <row r="25" customFormat="false" ht="13.5" hidden="false" customHeight="true" outlineLevel="0" collapsed="false">
      <c r="A25" s="21" t="s">
        <v>28</v>
      </c>
      <c r="B25" s="22" t="n">
        <v>3866319</v>
      </c>
      <c r="C25" s="23" t="n">
        <v>3609298</v>
      </c>
      <c r="D25" s="24" t="n">
        <v>1.07</v>
      </c>
      <c r="E25" s="23" t="n">
        <v>2049245</v>
      </c>
      <c r="F25" s="23" t="n">
        <v>1878222</v>
      </c>
      <c r="G25" s="24" t="n">
        <v>1.09</v>
      </c>
      <c r="H25" s="23" t="n">
        <v>5606629</v>
      </c>
      <c r="I25" s="23" t="n">
        <v>4830019</v>
      </c>
      <c r="J25" s="24" t="n">
        <v>1.16</v>
      </c>
    </row>
    <row r="26" customFormat="false" ht="13.5" hidden="false" customHeight="true" outlineLevel="0" collapsed="false">
      <c r="A26" s="21" t="s">
        <v>29</v>
      </c>
      <c r="B26" s="22" t="n">
        <v>3097638</v>
      </c>
      <c r="C26" s="23" t="n">
        <v>2819476</v>
      </c>
      <c r="D26" s="24" t="n">
        <v>1.1</v>
      </c>
      <c r="E26" s="23" t="n">
        <v>1685935</v>
      </c>
      <c r="F26" s="23" t="n">
        <v>1568163</v>
      </c>
      <c r="G26" s="24" t="n">
        <v>1.08</v>
      </c>
      <c r="H26" s="23" t="n">
        <v>3739352</v>
      </c>
      <c r="I26" s="23" t="n">
        <v>3685676</v>
      </c>
      <c r="J26" s="24" t="n">
        <v>1.01</v>
      </c>
    </row>
    <row r="27" customFormat="false" ht="13.5" hidden="false" customHeight="true" outlineLevel="0" collapsed="false">
      <c r="A27" s="21" t="s">
        <v>30</v>
      </c>
      <c r="B27" s="22" t="n">
        <v>3054041</v>
      </c>
      <c r="C27" s="23" t="n">
        <v>2848135</v>
      </c>
      <c r="D27" s="24" t="n">
        <v>1.07</v>
      </c>
      <c r="E27" s="23" t="n">
        <v>1789708</v>
      </c>
      <c r="F27" s="23" t="n">
        <v>1659257</v>
      </c>
      <c r="G27" s="24" t="n">
        <v>1.08</v>
      </c>
      <c r="H27" s="23" t="n">
        <v>3919972</v>
      </c>
      <c r="I27" s="23" t="n">
        <v>4205728</v>
      </c>
      <c r="J27" s="24" t="n">
        <v>0.93</v>
      </c>
    </row>
    <row r="28" customFormat="false" ht="13.5" hidden="false" customHeight="true" outlineLevel="0" collapsed="false">
      <c r="A28" s="21" t="s">
        <v>31</v>
      </c>
      <c r="B28" s="22" t="n">
        <v>7368692</v>
      </c>
      <c r="C28" s="23" t="n">
        <v>6540500</v>
      </c>
      <c r="D28" s="24" t="n">
        <v>1.13</v>
      </c>
      <c r="E28" s="23" t="n">
        <v>4494448</v>
      </c>
      <c r="F28" s="23" t="n">
        <v>3789004</v>
      </c>
      <c r="G28" s="24" t="n">
        <v>1.19</v>
      </c>
      <c r="H28" s="23" t="n">
        <v>10375011</v>
      </c>
      <c r="I28" s="23" t="n">
        <v>9709437</v>
      </c>
      <c r="J28" s="24" t="n">
        <v>1.07</v>
      </c>
    </row>
    <row r="29" customFormat="false" ht="13.5" hidden="false" customHeight="true" outlineLevel="0" collapsed="false">
      <c r="A29" s="21" t="s">
        <v>32</v>
      </c>
      <c r="B29" s="22" t="n">
        <v>6188016</v>
      </c>
      <c r="C29" s="23" t="n">
        <v>6004674</v>
      </c>
      <c r="D29" s="24" t="n">
        <v>1.03</v>
      </c>
      <c r="E29" s="23" t="n">
        <v>3666467</v>
      </c>
      <c r="F29" s="23" t="n">
        <v>3358225</v>
      </c>
      <c r="G29" s="24" t="n">
        <v>1.09</v>
      </c>
      <c r="H29" s="23" t="n">
        <v>7615670</v>
      </c>
      <c r="I29" s="23" t="n">
        <v>7573416</v>
      </c>
      <c r="J29" s="24" t="n">
        <v>1.01</v>
      </c>
    </row>
    <row r="30" customFormat="false" ht="13.5" hidden="false" customHeight="true" outlineLevel="0" collapsed="false">
      <c r="A30" s="21" t="s">
        <v>33</v>
      </c>
      <c r="B30" s="22" t="n">
        <v>10353793</v>
      </c>
      <c r="C30" s="23" t="n">
        <v>9210770</v>
      </c>
      <c r="D30" s="24" t="n">
        <v>1.12</v>
      </c>
      <c r="E30" s="23" t="n">
        <v>6004334</v>
      </c>
      <c r="F30" s="23" t="n">
        <v>5353461</v>
      </c>
      <c r="G30" s="24" t="n">
        <v>1.12</v>
      </c>
      <c r="H30" s="23" t="n">
        <v>11676165</v>
      </c>
      <c r="I30" s="23" t="n">
        <v>10372592</v>
      </c>
      <c r="J30" s="24" t="n">
        <v>1.13</v>
      </c>
    </row>
    <row r="31" customFormat="false" ht="13.5" hidden="false" customHeight="true" outlineLevel="0" collapsed="false">
      <c r="A31" s="21" t="s">
        <v>34</v>
      </c>
      <c r="B31" s="22" t="n">
        <v>16677151</v>
      </c>
      <c r="C31" s="23" t="n">
        <v>15527299</v>
      </c>
      <c r="D31" s="24" t="n">
        <v>1.07</v>
      </c>
      <c r="E31" s="23" t="n">
        <v>8991015</v>
      </c>
      <c r="F31" s="23" t="n">
        <v>7537010</v>
      </c>
      <c r="G31" s="24" t="n">
        <v>1.19</v>
      </c>
      <c r="H31" s="23" t="n">
        <v>20412658</v>
      </c>
      <c r="I31" s="23" t="n">
        <v>13456852</v>
      </c>
      <c r="J31" s="24" t="n">
        <v>1.52</v>
      </c>
    </row>
    <row r="32" customFormat="false" ht="13.5" hidden="false" customHeight="true" outlineLevel="0" collapsed="false">
      <c r="A32" s="21" t="s">
        <v>35</v>
      </c>
      <c r="B32" s="22" t="n">
        <v>5698885</v>
      </c>
      <c r="C32" s="23" t="n">
        <v>5289466</v>
      </c>
      <c r="D32" s="24" t="n">
        <v>1.08</v>
      </c>
      <c r="E32" s="23" t="n">
        <v>3056568</v>
      </c>
      <c r="F32" s="23" t="n">
        <v>2825963</v>
      </c>
      <c r="G32" s="24" t="n">
        <v>1.08</v>
      </c>
      <c r="H32" s="23" t="n">
        <v>6720723</v>
      </c>
      <c r="I32" s="23" t="n">
        <v>6369115</v>
      </c>
      <c r="J32" s="24" t="n">
        <v>1.06</v>
      </c>
    </row>
    <row r="33" customFormat="false" ht="13.5" hidden="false" customHeight="true" outlineLevel="0" collapsed="false">
      <c r="A33" s="21" t="s">
        <v>36</v>
      </c>
      <c r="B33" s="22" t="n">
        <v>3357334</v>
      </c>
      <c r="C33" s="23" t="n">
        <v>2910927</v>
      </c>
      <c r="D33" s="24" t="n">
        <v>1.15</v>
      </c>
      <c r="E33" s="23" t="n">
        <v>1851856</v>
      </c>
      <c r="F33" s="23" t="n">
        <v>1586656</v>
      </c>
      <c r="G33" s="24" t="n">
        <v>1.17</v>
      </c>
      <c r="H33" s="23" t="n">
        <v>4790340</v>
      </c>
      <c r="I33" s="23" t="n">
        <v>3946769</v>
      </c>
      <c r="J33" s="24" t="n">
        <v>1.21</v>
      </c>
    </row>
    <row r="34" customFormat="false" ht="13.5" hidden="false" customHeight="true" outlineLevel="0" collapsed="false">
      <c r="A34" s="21" t="s">
        <v>37</v>
      </c>
      <c r="B34" s="22" t="n">
        <v>7740458</v>
      </c>
      <c r="C34" s="23" t="n">
        <v>6197594</v>
      </c>
      <c r="D34" s="24" t="n">
        <v>1.25</v>
      </c>
      <c r="E34" s="23" t="n">
        <v>4138985</v>
      </c>
      <c r="F34" s="23" t="n">
        <v>2934523</v>
      </c>
      <c r="G34" s="24" t="n">
        <v>1.41</v>
      </c>
      <c r="H34" s="23" t="n">
        <v>7934148</v>
      </c>
      <c r="I34" s="23" t="n">
        <v>4900632</v>
      </c>
      <c r="J34" s="24" t="n">
        <v>1.62</v>
      </c>
    </row>
    <row r="35" customFormat="false" ht="13.5" hidden="false" customHeight="true" outlineLevel="0" collapsed="false">
      <c r="A35" s="21" t="s">
        <v>38</v>
      </c>
      <c r="B35" s="22" t="n">
        <v>22876937</v>
      </c>
      <c r="C35" s="23" t="n">
        <v>20305903</v>
      </c>
      <c r="D35" s="24" t="n">
        <v>1.13</v>
      </c>
      <c r="E35" s="23" t="n">
        <v>12596795</v>
      </c>
      <c r="F35" s="23" t="n">
        <v>9400157</v>
      </c>
      <c r="G35" s="24" t="n">
        <v>1.34</v>
      </c>
      <c r="H35" s="23" t="n">
        <v>22715767</v>
      </c>
      <c r="I35" s="23" t="n">
        <v>12604960</v>
      </c>
      <c r="J35" s="24" t="n">
        <v>1.8</v>
      </c>
    </row>
    <row r="36" customFormat="false" ht="13.5" hidden="false" customHeight="true" outlineLevel="0" collapsed="false">
      <c r="A36" s="21" t="s">
        <v>39</v>
      </c>
      <c r="B36" s="22" t="n">
        <v>14003575</v>
      </c>
      <c r="C36" s="23" t="n">
        <v>13361148</v>
      </c>
      <c r="D36" s="24" t="n">
        <v>1.05</v>
      </c>
      <c r="E36" s="23" t="n">
        <v>7945229</v>
      </c>
      <c r="F36" s="23" t="n">
        <v>6925860</v>
      </c>
      <c r="G36" s="24" t="n">
        <v>1.15</v>
      </c>
      <c r="H36" s="23" t="n">
        <v>15073458</v>
      </c>
      <c r="I36" s="23" t="n">
        <v>12549420</v>
      </c>
      <c r="J36" s="24" t="n">
        <v>1.2</v>
      </c>
    </row>
    <row r="37" customFormat="false" ht="13.5" hidden="false" customHeight="true" outlineLevel="0" collapsed="false">
      <c r="A37" s="21" t="s">
        <v>40</v>
      </c>
      <c r="B37" s="22" t="n">
        <v>3258523</v>
      </c>
      <c r="C37" s="23" t="n">
        <v>2994199</v>
      </c>
      <c r="D37" s="24" t="n">
        <v>1.09</v>
      </c>
      <c r="E37" s="23" t="n">
        <v>1678640</v>
      </c>
      <c r="F37" s="23" t="n">
        <v>1482425</v>
      </c>
      <c r="G37" s="24" t="n">
        <v>1.13</v>
      </c>
      <c r="H37" s="23" t="n">
        <v>3170003</v>
      </c>
      <c r="I37" s="23" t="n">
        <v>3203195</v>
      </c>
      <c r="J37" s="24" t="n">
        <v>0.99</v>
      </c>
    </row>
    <row r="38" customFormat="false" ht="13.5" hidden="false" customHeight="true" outlineLevel="0" collapsed="false">
      <c r="A38" s="21" t="s">
        <v>41</v>
      </c>
      <c r="B38" s="22" t="n">
        <v>4185462</v>
      </c>
      <c r="C38" s="23" t="n">
        <v>3843753</v>
      </c>
      <c r="D38" s="24" t="n">
        <v>1.09</v>
      </c>
      <c r="E38" s="23" t="n">
        <v>2451097</v>
      </c>
      <c r="F38" s="23" t="n">
        <v>2096537</v>
      </c>
      <c r="G38" s="24" t="n">
        <v>1.17</v>
      </c>
      <c r="H38" s="23" t="n">
        <v>4936060</v>
      </c>
      <c r="I38" s="23" t="n">
        <v>4506324</v>
      </c>
      <c r="J38" s="24" t="n">
        <v>1.1</v>
      </c>
    </row>
    <row r="39" customFormat="false" ht="13.5" hidden="false" customHeight="true" outlineLevel="0" collapsed="false">
      <c r="A39" s="21" t="s">
        <v>42</v>
      </c>
      <c r="B39" s="22" t="n">
        <v>2495635</v>
      </c>
      <c r="C39" s="23" t="n">
        <v>2179558</v>
      </c>
      <c r="D39" s="24" t="n">
        <v>1.15</v>
      </c>
      <c r="E39" s="23" t="n">
        <v>1401880</v>
      </c>
      <c r="F39" s="23" t="n">
        <v>1229035</v>
      </c>
      <c r="G39" s="24" t="n">
        <v>1.14</v>
      </c>
      <c r="H39" s="23" t="n">
        <v>3683518</v>
      </c>
      <c r="I39" s="23" t="n">
        <v>3471850</v>
      </c>
      <c r="J39" s="24" t="n">
        <v>1.06</v>
      </c>
    </row>
    <row r="40" customFormat="false" ht="13.5" hidden="false" customHeight="true" outlineLevel="0" collapsed="false">
      <c r="A40" s="21" t="s">
        <v>43</v>
      </c>
      <c r="B40" s="22" t="n">
        <v>3702589</v>
      </c>
      <c r="C40" s="23" t="n">
        <v>3265531</v>
      </c>
      <c r="D40" s="24" t="n">
        <v>1.13</v>
      </c>
      <c r="E40" s="23" t="n">
        <v>2189359</v>
      </c>
      <c r="F40" s="23" t="n">
        <v>1998502</v>
      </c>
      <c r="G40" s="24" t="n">
        <v>1.1</v>
      </c>
      <c r="H40" s="23" t="n">
        <v>4498216</v>
      </c>
      <c r="I40" s="23" t="n">
        <v>4208837</v>
      </c>
      <c r="J40" s="24" t="n">
        <v>1.07</v>
      </c>
    </row>
    <row r="41" customFormat="false" ht="13.5" hidden="false" customHeight="true" outlineLevel="0" collapsed="false">
      <c r="A41" s="21" t="s">
        <v>44</v>
      </c>
      <c r="B41" s="22" t="n">
        <v>6317697</v>
      </c>
      <c r="C41" s="23" t="n">
        <v>5712433</v>
      </c>
      <c r="D41" s="24" t="n">
        <v>1.11</v>
      </c>
      <c r="E41" s="23" t="n">
        <v>3504403</v>
      </c>
      <c r="F41" s="23" t="n">
        <v>3191549</v>
      </c>
      <c r="G41" s="24" t="n">
        <v>1.1</v>
      </c>
      <c r="H41" s="23" t="n">
        <v>7241237</v>
      </c>
      <c r="I41" s="23" t="n">
        <v>7205174</v>
      </c>
      <c r="J41" s="24" t="n">
        <v>1.01</v>
      </c>
    </row>
    <row r="42" customFormat="false" ht="13.5" hidden="false" customHeight="true" outlineLevel="0" collapsed="false">
      <c r="A42" s="21" t="s">
        <v>45</v>
      </c>
      <c r="B42" s="22" t="n">
        <v>8334339</v>
      </c>
      <c r="C42" s="23" t="n">
        <v>7734919</v>
      </c>
      <c r="D42" s="24" t="n">
        <v>1.08</v>
      </c>
      <c r="E42" s="23" t="n">
        <v>4498766</v>
      </c>
      <c r="F42" s="23" t="n">
        <v>4046960</v>
      </c>
      <c r="G42" s="24" t="n">
        <v>1.11</v>
      </c>
      <c r="H42" s="23" t="n">
        <v>10157352</v>
      </c>
      <c r="I42" s="23" t="n">
        <v>8308679</v>
      </c>
      <c r="J42" s="24" t="n">
        <v>1.22</v>
      </c>
    </row>
    <row r="43" customFormat="false" ht="13.5" hidden="false" customHeight="true" outlineLevel="0" collapsed="false">
      <c r="A43" s="21" t="s">
        <v>46</v>
      </c>
      <c r="B43" s="22" t="n">
        <v>5409946</v>
      </c>
      <c r="C43" s="23" t="n">
        <v>4934819</v>
      </c>
      <c r="D43" s="24" t="n">
        <v>1.1</v>
      </c>
      <c r="E43" s="23" t="n">
        <v>3419196</v>
      </c>
      <c r="F43" s="23" t="n">
        <v>3028229</v>
      </c>
      <c r="G43" s="24" t="n">
        <v>1.13</v>
      </c>
      <c r="H43" s="23" t="n">
        <v>8223109</v>
      </c>
      <c r="I43" s="23" t="n">
        <v>6468750</v>
      </c>
      <c r="J43" s="24" t="n">
        <v>1.27</v>
      </c>
    </row>
    <row r="44" customFormat="false" ht="13.5" hidden="false" customHeight="true" outlineLevel="0" collapsed="false">
      <c r="A44" s="21" t="s">
        <v>47</v>
      </c>
      <c r="B44" s="22" t="n">
        <v>3389621</v>
      </c>
      <c r="C44" s="23" t="n">
        <v>3037299</v>
      </c>
      <c r="D44" s="24" t="n">
        <v>1.12</v>
      </c>
      <c r="E44" s="23" t="n">
        <v>1998635</v>
      </c>
      <c r="F44" s="23" t="n">
        <v>1849713</v>
      </c>
      <c r="G44" s="24" t="n">
        <v>1.08</v>
      </c>
      <c r="H44" s="23" t="n">
        <v>5018019</v>
      </c>
      <c r="I44" s="23" t="n">
        <v>4579676</v>
      </c>
      <c r="J44" s="24" t="n">
        <v>1.1</v>
      </c>
    </row>
    <row r="45" customFormat="false" ht="13.5" hidden="false" customHeight="true" outlineLevel="0" collapsed="false">
      <c r="A45" s="21" t="s">
        <v>48</v>
      </c>
      <c r="B45" s="22" t="n">
        <v>3195752</v>
      </c>
      <c r="C45" s="23" t="n">
        <v>2868074</v>
      </c>
      <c r="D45" s="24" t="n">
        <v>1.11</v>
      </c>
      <c r="E45" s="23" t="n">
        <v>1799294</v>
      </c>
      <c r="F45" s="23" t="n">
        <v>1696476</v>
      </c>
      <c r="G45" s="24" t="n">
        <v>1.06</v>
      </c>
      <c r="H45" s="23" t="n">
        <v>4043614</v>
      </c>
      <c r="I45" s="23" t="n">
        <v>4333791</v>
      </c>
      <c r="J45" s="24" t="n">
        <v>0.93</v>
      </c>
    </row>
    <row r="46" customFormat="false" ht="13.5" hidden="false" customHeight="true" outlineLevel="0" collapsed="false">
      <c r="A46" s="21" t="s">
        <v>49</v>
      </c>
      <c r="B46" s="22" t="n">
        <v>5810894</v>
      </c>
      <c r="C46" s="23" t="n">
        <v>5338773</v>
      </c>
      <c r="D46" s="24" t="n">
        <v>1.09</v>
      </c>
      <c r="E46" s="23" t="n">
        <v>3591325</v>
      </c>
      <c r="F46" s="23" t="n">
        <v>3244118</v>
      </c>
      <c r="G46" s="24" t="n">
        <v>1.11</v>
      </c>
      <c r="H46" s="23" t="n">
        <v>6540198</v>
      </c>
      <c r="I46" s="23" t="n">
        <v>6436116</v>
      </c>
      <c r="J46" s="24" t="n">
        <v>1.02</v>
      </c>
    </row>
    <row r="47" customFormat="false" ht="13.5" hidden="false" customHeight="true" outlineLevel="0" collapsed="false">
      <c r="A47" s="21" t="s">
        <v>50</v>
      </c>
      <c r="B47" s="22" t="n">
        <v>3463703</v>
      </c>
      <c r="C47" s="23" t="n">
        <v>3258393</v>
      </c>
      <c r="D47" s="24" t="n">
        <v>1.06</v>
      </c>
      <c r="E47" s="23" t="n">
        <v>2033467</v>
      </c>
      <c r="F47" s="23" t="n">
        <v>1845896</v>
      </c>
      <c r="G47" s="24" t="n">
        <v>1.1</v>
      </c>
      <c r="H47" s="23" t="n">
        <v>4657259</v>
      </c>
      <c r="I47" s="23" t="n">
        <v>3599913</v>
      </c>
      <c r="J47" s="24" t="n">
        <v>1.29</v>
      </c>
    </row>
    <row r="48" customFormat="false" ht="13.5" hidden="false" customHeight="true" outlineLevel="0" collapsed="false">
      <c r="A48" s="21" t="s">
        <v>51</v>
      </c>
      <c r="B48" s="22" t="n">
        <v>14156685</v>
      </c>
      <c r="C48" s="23" t="n">
        <v>12191581</v>
      </c>
      <c r="D48" s="24" t="n">
        <v>1.16</v>
      </c>
      <c r="E48" s="23" t="n">
        <v>8848829</v>
      </c>
      <c r="F48" s="23" t="n">
        <v>7032372</v>
      </c>
      <c r="G48" s="24" t="n">
        <v>1.26</v>
      </c>
      <c r="H48" s="23" t="n">
        <v>16159576</v>
      </c>
      <c r="I48" s="23" t="n">
        <v>13023939</v>
      </c>
      <c r="J48" s="24" t="n">
        <v>1.24</v>
      </c>
    </row>
    <row r="49" customFormat="false" ht="13.5" hidden="false" customHeight="true" outlineLevel="0" collapsed="false">
      <c r="A49" s="21" t="s">
        <v>52</v>
      </c>
      <c r="B49" s="22" t="n">
        <v>3640179</v>
      </c>
      <c r="C49" s="23" t="n">
        <v>3136767</v>
      </c>
      <c r="D49" s="24" t="n">
        <v>1.16</v>
      </c>
      <c r="E49" s="23" t="n">
        <v>2277649</v>
      </c>
      <c r="F49" s="23" t="n">
        <v>1976978</v>
      </c>
      <c r="G49" s="24" t="n">
        <v>1.15</v>
      </c>
      <c r="H49" s="23" t="n">
        <v>5054343</v>
      </c>
      <c r="I49" s="23" t="n">
        <v>4698339</v>
      </c>
      <c r="J49" s="24" t="n">
        <v>1.08</v>
      </c>
    </row>
    <row r="50" customFormat="false" ht="13.5" hidden="false" customHeight="true" outlineLevel="0" collapsed="false">
      <c r="A50" s="21" t="s">
        <v>53</v>
      </c>
      <c r="B50" s="22" t="n">
        <v>7032954</v>
      </c>
      <c r="C50" s="23" t="n">
        <v>6283601</v>
      </c>
      <c r="D50" s="24" t="n">
        <v>1.12</v>
      </c>
      <c r="E50" s="23" t="n">
        <v>4201229</v>
      </c>
      <c r="F50" s="23" t="n">
        <v>3912661</v>
      </c>
      <c r="G50" s="24" t="n">
        <v>1.07</v>
      </c>
      <c r="H50" s="23" t="n">
        <v>7134612</v>
      </c>
      <c r="I50" s="23" t="n">
        <v>6816562</v>
      </c>
      <c r="J50" s="24" t="n">
        <v>1.05</v>
      </c>
    </row>
    <row r="51" customFormat="false" ht="13.5" hidden="false" customHeight="true" outlineLevel="0" collapsed="false">
      <c r="A51" s="21" t="s">
        <v>54</v>
      </c>
      <c r="B51" s="22" t="n">
        <v>7071343</v>
      </c>
      <c r="C51" s="23" t="n">
        <v>6512722</v>
      </c>
      <c r="D51" s="24" t="n">
        <v>1.09</v>
      </c>
      <c r="E51" s="23" t="n">
        <v>4303169</v>
      </c>
      <c r="F51" s="23" t="n">
        <v>3999236</v>
      </c>
      <c r="G51" s="24" t="n">
        <v>1.08</v>
      </c>
      <c r="H51" s="23" t="n">
        <v>7745071</v>
      </c>
      <c r="I51" s="23" t="n">
        <v>6664055</v>
      </c>
      <c r="J51" s="24" t="n">
        <v>1.16</v>
      </c>
    </row>
    <row r="52" customFormat="false" ht="13.5" hidden="false" customHeight="true" outlineLevel="0" collapsed="false">
      <c r="A52" s="21" t="s">
        <v>55</v>
      </c>
      <c r="B52" s="22" t="n">
        <v>5355875</v>
      </c>
      <c r="C52" s="23" t="n">
        <v>4407317</v>
      </c>
      <c r="D52" s="24" t="n">
        <v>1.22</v>
      </c>
      <c r="E52" s="23" t="n">
        <v>3155590</v>
      </c>
      <c r="F52" s="23" t="n">
        <v>2680133</v>
      </c>
      <c r="G52" s="24" t="n">
        <v>1.18</v>
      </c>
      <c r="H52" s="23" t="n">
        <v>6893011</v>
      </c>
      <c r="I52" s="23" t="n">
        <v>6176126</v>
      </c>
      <c r="J52" s="24" t="n">
        <v>1.12</v>
      </c>
    </row>
    <row r="53" customFormat="false" ht="13.5" hidden="false" customHeight="true" outlineLevel="0" collapsed="false">
      <c r="A53" s="21" t="s">
        <v>56</v>
      </c>
      <c r="B53" s="22" t="n">
        <v>4847823</v>
      </c>
      <c r="C53" s="23" t="n">
        <v>4065217</v>
      </c>
      <c r="D53" s="24" t="n">
        <v>1.19</v>
      </c>
      <c r="E53" s="23" t="n">
        <v>2999848</v>
      </c>
      <c r="F53" s="23" t="n">
        <v>2690334</v>
      </c>
      <c r="G53" s="24" t="n">
        <v>1.12</v>
      </c>
      <c r="H53" s="23" t="n">
        <v>5346348</v>
      </c>
      <c r="I53" s="23" t="n">
        <v>5071608</v>
      </c>
      <c r="J53" s="24" t="n">
        <v>1.05</v>
      </c>
    </row>
    <row r="54" customFormat="false" ht="13.5" hidden="false" customHeight="true" outlineLevel="0" collapsed="false">
      <c r="A54" s="25" t="s">
        <v>57</v>
      </c>
      <c r="B54" s="26" t="n">
        <v>7819747</v>
      </c>
      <c r="C54" s="27" t="n">
        <v>7403597</v>
      </c>
      <c r="D54" s="28" t="n">
        <v>1.06</v>
      </c>
      <c r="E54" s="27" t="n">
        <v>5318759</v>
      </c>
      <c r="F54" s="27" t="n">
        <v>5064344</v>
      </c>
      <c r="G54" s="28" t="n">
        <v>1.05</v>
      </c>
      <c r="H54" s="27" t="n">
        <v>9277383</v>
      </c>
      <c r="I54" s="27" t="n">
        <v>8908971</v>
      </c>
      <c r="J54" s="28" t="n">
        <v>1.04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25:31Z</dcterms:created>
  <dc:creator>m</dc:creator>
  <dc:description/>
  <dc:language>en-US</dc:language>
  <cp:lastModifiedBy>m</cp:lastModifiedBy>
  <dcterms:modified xsi:type="dcterms:W3CDTF">2019-06-18T07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