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9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2647449</v>
      </c>
      <c r="C8" s="18" t="n">
        <v>20928405</v>
      </c>
      <c r="D8" s="18" t="n">
        <v>19509987</v>
      </c>
      <c r="E8" s="18" t="n">
        <v>262900</v>
      </c>
      <c r="F8" s="18" t="n">
        <v>321077</v>
      </c>
      <c r="G8" s="18" t="n">
        <v>635275</v>
      </c>
      <c r="H8" s="18" t="n">
        <v>199166</v>
      </c>
      <c r="I8" s="18" t="n">
        <v>1719044</v>
      </c>
    </row>
    <row r="9" customFormat="false" ht="13.5" hidden="false" customHeight="true" outlineLevel="0" collapsed="false">
      <c r="A9" s="19" t="s">
        <v>21</v>
      </c>
      <c r="B9" s="20" t="n">
        <v>734478</v>
      </c>
      <c r="C9" s="21" t="n">
        <v>709174</v>
      </c>
      <c r="D9" s="21" t="n">
        <v>694331</v>
      </c>
      <c r="E9" s="21" t="n">
        <v>3834</v>
      </c>
      <c r="F9" s="21" t="n">
        <v>4242</v>
      </c>
      <c r="G9" s="21" t="n">
        <v>2732</v>
      </c>
      <c r="H9" s="21" t="n">
        <v>4035</v>
      </c>
      <c r="I9" s="21" t="n">
        <v>25304</v>
      </c>
    </row>
    <row r="10" customFormat="false" ht="13.5" hidden="false" customHeight="true" outlineLevel="0" collapsed="false">
      <c r="A10" s="19" t="s">
        <v>22</v>
      </c>
      <c r="B10" s="20" t="n">
        <v>295474</v>
      </c>
      <c r="C10" s="21" t="n">
        <v>260423</v>
      </c>
      <c r="D10" s="21" t="n">
        <v>244796</v>
      </c>
      <c r="E10" s="21" t="n">
        <v>5655</v>
      </c>
      <c r="F10" s="21" t="n">
        <v>1693</v>
      </c>
      <c r="G10" s="21" t="n">
        <v>5858</v>
      </c>
      <c r="H10" s="21" t="n">
        <v>2421</v>
      </c>
      <c r="I10" s="21" t="n">
        <v>35051</v>
      </c>
    </row>
    <row r="11" customFormat="false" ht="13.5" hidden="false" customHeight="true" outlineLevel="0" collapsed="false">
      <c r="A11" s="19" t="s">
        <v>23</v>
      </c>
      <c r="B11" s="20" t="n">
        <v>298836</v>
      </c>
      <c r="C11" s="21" t="n">
        <v>237993</v>
      </c>
      <c r="D11" s="21" t="n">
        <v>215336</v>
      </c>
      <c r="E11" s="21" t="n">
        <v>4479</v>
      </c>
      <c r="F11" s="21" t="n">
        <v>10235</v>
      </c>
      <c r="G11" s="21" t="n">
        <v>4313</v>
      </c>
      <c r="H11" s="21" t="n">
        <v>3630</v>
      </c>
      <c r="I11" s="21" t="n">
        <v>60843</v>
      </c>
    </row>
    <row r="12" customFormat="false" ht="13.5" hidden="false" customHeight="true" outlineLevel="0" collapsed="false">
      <c r="A12" s="19" t="s">
        <v>24</v>
      </c>
      <c r="B12" s="20" t="n">
        <v>608961</v>
      </c>
      <c r="C12" s="21" t="n">
        <v>516814</v>
      </c>
      <c r="D12" s="21" t="n">
        <v>466273</v>
      </c>
      <c r="E12" s="21" t="n">
        <v>11070</v>
      </c>
      <c r="F12" s="21" t="n">
        <v>10212</v>
      </c>
      <c r="G12" s="21" t="n">
        <v>24047</v>
      </c>
      <c r="H12" s="21" t="n">
        <v>5212</v>
      </c>
      <c r="I12" s="21" t="n">
        <v>92147</v>
      </c>
    </row>
    <row r="13" customFormat="false" ht="13.5" hidden="false" customHeight="true" outlineLevel="0" collapsed="false">
      <c r="A13" s="19" t="s">
        <v>25</v>
      </c>
      <c r="B13" s="20" t="n">
        <v>454462</v>
      </c>
      <c r="C13" s="21" t="n">
        <v>447120</v>
      </c>
      <c r="D13" s="21" t="n">
        <v>426979</v>
      </c>
      <c r="E13" s="21" t="n">
        <v>819</v>
      </c>
      <c r="F13" s="21" t="n">
        <v>528</v>
      </c>
      <c r="G13" s="21" t="n">
        <v>17439</v>
      </c>
      <c r="H13" s="21" t="n">
        <v>1355</v>
      </c>
      <c r="I13" s="21" t="n">
        <v>7342</v>
      </c>
    </row>
    <row r="14" customFormat="false" ht="13.5" hidden="false" customHeight="true" outlineLevel="0" collapsed="false">
      <c r="A14" s="19" t="s">
        <v>26</v>
      </c>
      <c r="B14" s="20" t="n">
        <v>470471</v>
      </c>
      <c r="C14" s="21" t="n">
        <v>441634</v>
      </c>
      <c r="D14" s="21" t="n">
        <v>404713</v>
      </c>
      <c r="E14" s="21" t="n">
        <v>2578</v>
      </c>
      <c r="F14" s="21" t="n">
        <v>1404</v>
      </c>
      <c r="G14" s="21" t="n">
        <v>29739</v>
      </c>
      <c r="H14" s="21" t="n">
        <v>3200</v>
      </c>
      <c r="I14" s="21" t="n">
        <v>28837</v>
      </c>
    </row>
    <row r="15" customFormat="false" ht="13.5" hidden="false" customHeight="true" outlineLevel="0" collapsed="false">
      <c r="A15" s="19" t="s">
        <v>27</v>
      </c>
      <c r="B15" s="20" t="n">
        <v>671051</v>
      </c>
      <c r="C15" s="21" t="n">
        <v>624299</v>
      </c>
      <c r="D15" s="21" t="n">
        <v>608764</v>
      </c>
      <c r="E15" s="21" t="n">
        <v>3520</v>
      </c>
      <c r="F15" s="21" t="n">
        <v>2811</v>
      </c>
      <c r="G15" s="21" t="n">
        <v>2110</v>
      </c>
      <c r="H15" s="21" t="n">
        <v>7094</v>
      </c>
      <c r="I15" s="21" t="n">
        <v>46752</v>
      </c>
    </row>
    <row r="16" customFormat="false" ht="13.5" hidden="false" customHeight="true" outlineLevel="0" collapsed="false">
      <c r="A16" s="19" t="s">
        <v>28</v>
      </c>
      <c r="B16" s="20" t="n">
        <v>713224</v>
      </c>
      <c r="C16" s="21" t="n">
        <v>668837</v>
      </c>
      <c r="D16" s="21" t="n">
        <v>653128</v>
      </c>
      <c r="E16" s="21" t="n">
        <v>5815</v>
      </c>
      <c r="F16" s="21" t="n">
        <v>4848</v>
      </c>
      <c r="G16" s="21" t="n">
        <v>2287</v>
      </c>
      <c r="H16" s="21" t="n">
        <v>2759</v>
      </c>
      <c r="I16" s="21" t="n">
        <v>44387</v>
      </c>
    </row>
    <row r="17" customFormat="false" ht="13.5" hidden="false" customHeight="true" outlineLevel="0" collapsed="false">
      <c r="A17" s="19" t="s">
        <v>29</v>
      </c>
      <c r="B17" s="20" t="n">
        <v>361547</v>
      </c>
      <c r="C17" s="21" t="n">
        <v>357778</v>
      </c>
      <c r="D17" s="21" t="n">
        <v>352146</v>
      </c>
      <c r="E17" s="21" t="n">
        <v>1750</v>
      </c>
      <c r="F17" s="21" t="n">
        <v>501</v>
      </c>
      <c r="G17" s="21" t="n">
        <v>2292</v>
      </c>
      <c r="H17" s="21" t="n">
        <v>1089</v>
      </c>
      <c r="I17" s="21" t="n">
        <v>3769</v>
      </c>
    </row>
    <row r="18" customFormat="false" ht="13.5" hidden="false" customHeight="true" outlineLevel="0" collapsed="false">
      <c r="A18" s="19" t="s">
        <v>30</v>
      </c>
      <c r="B18" s="20" t="n">
        <v>641207</v>
      </c>
      <c r="C18" s="21" t="n">
        <v>556249</v>
      </c>
      <c r="D18" s="21" t="n">
        <v>502407</v>
      </c>
      <c r="E18" s="21" t="n">
        <v>10129</v>
      </c>
      <c r="F18" s="21" t="n">
        <v>15975</v>
      </c>
      <c r="G18" s="21" t="n">
        <v>26174</v>
      </c>
      <c r="H18" s="21" t="n">
        <v>1564</v>
      </c>
      <c r="I18" s="21" t="n">
        <v>84958</v>
      </c>
    </row>
    <row r="19" customFormat="false" ht="13.5" hidden="false" customHeight="true" outlineLevel="0" collapsed="false">
      <c r="A19" s="19" t="s">
        <v>31</v>
      </c>
      <c r="B19" s="20" t="n">
        <v>654432</v>
      </c>
      <c r="C19" s="21" t="n">
        <v>639359</v>
      </c>
      <c r="D19" s="21" t="n">
        <v>625017</v>
      </c>
      <c r="E19" s="21" t="n">
        <v>2641</v>
      </c>
      <c r="F19" s="21" t="n">
        <v>6360</v>
      </c>
      <c r="G19" s="21" t="n">
        <v>3127</v>
      </c>
      <c r="H19" s="21" t="n">
        <v>2214</v>
      </c>
      <c r="I19" s="21" t="n">
        <v>15073</v>
      </c>
    </row>
    <row r="20" customFormat="false" ht="13.5" hidden="false" customHeight="true" outlineLevel="0" collapsed="false">
      <c r="A20" s="19" t="s">
        <v>32</v>
      </c>
      <c r="B20" s="20" t="n">
        <v>887176</v>
      </c>
      <c r="C20" s="21" t="n">
        <v>772791</v>
      </c>
      <c r="D20" s="21" t="n">
        <v>697775</v>
      </c>
      <c r="E20" s="21" t="n">
        <v>10926</v>
      </c>
      <c r="F20" s="21" t="n">
        <v>23850</v>
      </c>
      <c r="G20" s="21" t="n">
        <v>19747</v>
      </c>
      <c r="H20" s="21" t="n">
        <v>20493</v>
      </c>
      <c r="I20" s="21" t="n">
        <v>114385</v>
      </c>
    </row>
    <row r="21" customFormat="false" ht="13.5" hidden="false" customHeight="true" outlineLevel="0" collapsed="false">
      <c r="A21" s="19" t="s">
        <v>33</v>
      </c>
      <c r="B21" s="20" t="n">
        <v>1485706</v>
      </c>
      <c r="C21" s="21" t="n">
        <v>1483197</v>
      </c>
      <c r="D21" s="21" t="n">
        <v>1325520</v>
      </c>
      <c r="E21" s="21" t="n">
        <v>122</v>
      </c>
      <c r="F21" s="21" t="n">
        <v>672</v>
      </c>
      <c r="G21" s="21" t="n">
        <v>156630</v>
      </c>
      <c r="H21" s="21" t="n">
        <v>253</v>
      </c>
      <c r="I21" s="21" t="n">
        <v>2509</v>
      </c>
    </row>
    <row r="22" customFormat="false" ht="13.5" hidden="false" customHeight="true" outlineLevel="0" collapsed="false">
      <c r="A22" s="19" t="s">
        <v>34</v>
      </c>
      <c r="B22" s="20" t="n">
        <v>952651</v>
      </c>
      <c r="C22" s="21" t="n">
        <v>908300</v>
      </c>
      <c r="D22" s="21" t="n">
        <v>890175</v>
      </c>
      <c r="E22" s="21" t="n">
        <v>2051</v>
      </c>
      <c r="F22" s="21" t="n">
        <v>4376</v>
      </c>
      <c r="G22" s="21" t="n">
        <v>10578</v>
      </c>
      <c r="H22" s="21" t="n">
        <v>1120</v>
      </c>
      <c r="I22" s="21" t="n">
        <v>44351</v>
      </c>
    </row>
    <row r="23" customFormat="false" ht="13.5" hidden="false" customHeight="true" outlineLevel="0" collapsed="false">
      <c r="A23" s="19" t="s">
        <v>35</v>
      </c>
      <c r="B23" s="20" t="n">
        <v>928222</v>
      </c>
      <c r="C23" s="21" t="n">
        <v>833862</v>
      </c>
      <c r="D23" s="21" t="n">
        <v>772358</v>
      </c>
      <c r="E23" s="21" t="n">
        <v>7714</v>
      </c>
      <c r="F23" s="21" t="n">
        <v>7011</v>
      </c>
      <c r="G23" s="21" t="n">
        <v>42833</v>
      </c>
      <c r="H23" s="21" t="n">
        <v>3946</v>
      </c>
      <c r="I23" s="21" t="n">
        <v>94360</v>
      </c>
    </row>
    <row r="24" customFormat="false" ht="13.5" hidden="false" customHeight="true" outlineLevel="0" collapsed="false">
      <c r="A24" s="19" t="s">
        <v>36</v>
      </c>
      <c r="B24" s="20" t="n">
        <v>202519</v>
      </c>
      <c r="C24" s="21" t="n">
        <v>188701</v>
      </c>
      <c r="D24" s="21" t="n">
        <v>155144</v>
      </c>
      <c r="E24" s="21" t="n">
        <v>1640</v>
      </c>
      <c r="F24" s="21" t="n">
        <v>2086</v>
      </c>
      <c r="G24" s="21" t="n">
        <v>27384</v>
      </c>
      <c r="H24" s="21" t="n">
        <v>2447</v>
      </c>
      <c r="I24" s="21" t="n">
        <v>13818</v>
      </c>
    </row>
    <row r="25" customFormat="false" ht="13.5" hidden="false" customHeight="true" outlineLevel="0" collapsed="false">
      <c r="A25" s="19" t="s">
        <v>37</v>
      </c>
      <c r="B25" s="20" t="n">
        <v>249040</v>
      </c>
      <c r="C25" s="21" t="n">
        <v>236904</v>
      </c>
      <c r="D25" s="21" t="n">
        <v>223516</v>
      </c>
      <c r="E25" s="21" t="n">
        <v>3330</v>
      </c>
      <c r="F25" s="21" t="n">
        <v>2967</v>
      </c>
      <c r="G25" s="21" t="n">
        <v>5711</v>
      </c>
      <c r="H25" s="21" t="n">
        <v>1380</v>
      </c>
      <c r="I25" s="21" t="n">
        <v>12136</v>
      </c>
    </row>
    <row r="26" customFormat="false" ht="13.5" hidden="false" customHeight="true" outlineLevel="0" collapsed="false">
      <c r="A26" s="19" t="s">
        <v>38</v>
      </c>
      <c r="B26" s="20" t="n">
        <v>177924</v>
      </c>
      <c r="C26" s="21" t="n">
        <v>163812</v>
      </c>
      <c r="D26" s="21" t="n">
        <v>156268</v>
      </c>
      <c r="E26" s="21" t="n">
        <v>677</v>
      </c>
      <c r="F26" s="21" t="n">
        <v>2531</v>
      </c>
      <c r="G26" s="21" t="n">
        <v>2994</v>
      </c>
      <c r="H26" s="21" t="n">
        <v>1342</v>
      </c>
      <c r="I26" s="21" t="n">
        <v>14112</v>
      </c>
    </row>
    <row r="27" customFormat="false" ht="13.5" hidden="false" customHeight="true" outlineLevel="0" collapsed="false">
      <c r="A27" s="19" t="s">
        <v>39</v>
      </c>
      <c r="B27" s="20" t="n">
        <v>357124</v>
      </c>
      <c r="C27" s="21" t="n">
        <v>336893</v>
      </c>
      <c r="D27" s="21" t="n">
        <v>310767</v>
      </c>
      <c r="E27" s="21" t="n">
        <v>6839</v>
      </c>
      <c r="F27" s="21" t="n">
        <v>7068</v>
      </c>
      <c r="G27" s="21" t="n">
        <v>8733</v>
      </c>
      <c r="H27" s="21" t="n">
        <v>3486</v>
      </c>
      <c r="I27" s="21" t="n">
        <v>20231</v>
      </c>
    </row>
    <row r="28" customFormat="false" ht="13.5" hidden="false" customHeight="true" outlineLevel="0" collapsed="false">
      <c r="A28" s="19" t="s">
        <v>40</v>
      </c>
      <c r="B28" s="20" t="n">
        <v>339859</v>
      </c>
      <c r="C28" s="21" t="n">
        <v>310112</v>
      </c>
      <c r="D28" s="21" t="n">
        <v>296789</v>
      </c>
      <c r="E28" s="21" t="n">
        <v>3462</v>
      </c>
      <c r="F28" s="21" t="n">
        <v>4955</v>
      </c>
      <c r="G28" s="21" t="n">
        <v>4050</v>
      </c>
      <c r="H28" s="21" t="n">
        <v>856</v>
      </c>
      <c r="I28" s="21" t="n">
        <v>29747</v>
      </c>
    </row>
    <row r="29" customFormat="false" ht="13.5" hidden="false" customHeight="true" outlineLevel="0" collapsed="false">
      <c r="A29" s="19" t="s">
        <v>41</v>
      </c>
      <c r="B29" s="20" t="n">
        <v>367410</v>
      </c>
      <c r="C29" s="21" t="n">
        <v>318088</v>
      </c>
      <c r="D29" s="21" t="n">
        <v>285932</v>
      </c>
      <c r="E29" s="21" t="n">
        <v>7245</v>
      </c>
      <c r="F29" s="21" t="n">
        <v>11106</v>
      </c>
      <c r="G29" s="21" t="n">
        <v>9244</v>
      </c>
      <c r="H29" s="21" t="n">
        <v>4561</v>
      </c>
      <c r="I29" s="21" t="n">
        <v>49322</v>
      </c>
    </row>
    <row r="30" customFormat="false" ht="13.5" hidden="false" customHeight="true" outlineLevel="0" collapsed="false">
      <c r="A30" s="19" t="s">
        <v>42</v>
      </c>
      <c r="B30" s="20" t="n">
        <v>836181</v>
      </c>
      <c r="C30" s="21" t="n">
        <v>781551</v>
      </c>
      <c r="D30" s="21" t="n">
        <v>752376</v>
      </c>
      <c r="E30" s="21" t="n">
        <v>7374</v>
      </c>
      <c r="F30" s="21" t="n">
        <v>4802</v>
      </c>
      <c r="G30" s="21" t="n">
        <v>12105</v>
      </c>
      <c r="H30" s="21" t="n">
        <v>4894</v>
      </c>
      <c r="I30" s="21" t="n">
        <v>54630</v>
      </c>
    </row>
    <row r="31" customFormat="false" ht="13.5" hidden="false" customHeight="true" outlineLevel="0" collapsed="false">
      <c r="A31" s="19" t="s">
        <v>43</v>
      </c>
      <c r="B31" s="20" t="n">
        <v>871566</v>
      </c>
      <c r="C31" s="21" t="n">
        <v>794711</v>
      </c>
      <c r="D31" s="21" t="n">
        <v>748478</v>
      </c>
      <c r="E31" s="21" t="n">
        <v>4527</v>
      </c>
      <c r="F31" s="21" t="n">
        <v>4109</v>
      </c>
      <c r="G31" s="21" t="n">
        <v>33122</v>
      </c>
      <c r="H31" s="21" t="n">
        <v>4475</v>
      </c>
      <c r="I31" s="21" t="n">
        <v>76855</v>
      </c>
    </row>
    <row r="32" customFormat="false" ht="13.5" hidden="false" customHeight="true" outlineLevel="0" collapsed="false">
      <c r="A32" s="19" t="s">
        <v>44</v>
      </c>
      <c r="B32" s="20" t="n">
        <v>507442</v>
      </c>
      <c r="C32" s="21" t="n">
        <v>420527</v>
      </c>
      <c r="D32" s="21" t="n">
        <v>327242</v>
      </c>
      <c r="E32" s="21" t="n">
        <v>27265</v>
      </c>
      <c r="F32" s="21" t="n">
        <v>36331</v>
      </c>
      <c r="G32" s="21" t="n">
        <v>14822</v>
      </c>
      <c r="H32" s="21" t="n">
        <v>14867</v>
      </c>
      <c r="I32" s="21" t="n">
        <v>86915</v>
      </c>
    </row>
    <row r="33" customFormat="false" ht="13.5" hidden="false" customHeight="true" outlineLevel="0" collapsed="false">
      <c r="A33" s="19" t="s">
        <v>45</v>
      </c>
      <c r="B33" s="20" t="n">
        <v>198880</v>
      </c>
      <c r="C33" s="21" t="n">
        <v>196553</v>
      </c>
      <c r="D33" s="21" t="n">
        <v>194750</v>
      </c>
      <c r="E33" s="21" t="n">
        <v>995</v>
      </c>
      <c r="F33" s="21" t="n">
        <v>0</v>
      </c>
      <c r="G33" s="21" t="n">
        <v>583</v>
      </c>
      <c r="H33" s="21" t="n">
        <v>225</v>
      </c>
      <c r="I33" s="21" t="n">
        <v>2327</v>
      </c>
    </row>
    <row r="34" customFormat="false" ht="13.5" hidden="false" customHeight="true" outlineLevel="0" collapsed="false">
      <c r="A34" s="19" t="s">
        <v>46</v>
      </c>
      <c r="B34" s="20" t="n">
        <v>445861</v>
      </c>
      <c r="C34" s="21" t="n">
        <v>418501</v>
      </c>
      <c r="D34" s="21" t="n">
        <v>368432</v>
      </c>
      <c r="E34" s="21" t="n">
        <v>16485</v>
      </c>
      <c r="F34" s="21" t="n">
        <v>16552</v>
      </c>
      <c r="G34" s="21" t="n">
        <v>7303</v>
      </c>
      <c r="H34" s="21" t="n">
        <v>9729</v>
      </c>
      <c r="I34" s="21" t="n">
        <v>27360</v>
      </c>
    </row>
    <row r="35" customFormat="false" ht="13.5" hidden="false" customHeight="true" outlineLevel="0" collapsed="false">
      <c r="A35" s="19" t="s">
        <v>47</v>
      </c>
      <c r="B35" s="20" t="n">
        <v>934494</v>
      </c>
      <c r="C35" s="21" t="n">
        <v>869718</v>
      </c>
      <c r="D35" s="21" t="n">
        <v>787833</v>
      </c>
      <c r="E35" s="21" t="n">
        <v>26927</v>
      </c>
      <c r="F35" s="21" t="n">
        <v>27426</v>
      </c>
      <c r="G35" s="21" t="n">
        <v>16353</v>
      </c>
      <c r="H35" s="21" t="n">
        <v>11179</v>
      </c>
      <c r="I35" s="21" t="n">
        <v>64776</v>
      </c>
    </row>
    <row r="36" customFormat="false" ht="13.5" hidden="false" customHeight="true" outlineLevel="0" collapsed="false">
      <c r="A36" s="19" t="s">
        <v>48</v>
      </c>
      <c r="B36" s="20" t="n">
        <v>658580</v>
      </c>
      <c r="C36" s="21" t="n">
        <v>639494</v>
      </c>
      <c r="D36" s="21" t="n">
        <v>626463</v>
      </c>
      <c r="E36" s="21" t="n">
        <v>4163</v>
      </c>
      <c r="F36" s="21" t="n">
        <v>3958</v>
      </c>
      <c r="G36" s="21" t="n">
        <v>1752</v>
      </c>
      <c r="H36" s="21" t="n">
        <v>3158</v>
      </c>
      <c r="I36" s="21" t="n">
        <v>19086</v>
      </c>
    </row>
    <row r="37" customFormat="false" ht="13.5" hidden="false" customHeight="true" outlineLevel="0" collapsed="false">
      <c r="A37" s="19" t="s">
        <v>49</v>
      </c>
      <c r="B37" s="20" t="n">
        <v>164952</v>
      </c>
      <c r="C37" s="21" t="n">
        <v>160648</v>
      </c>
      <c r="D37" s="21" t="n">
        <v>153925</v>
      </c>
      <c r="E37" s="21" t="n">
        <v>1382</v>
      </c>
      <c r="F37" s="21" t="n">
        <v>224</v>
      </c>
      <c r="G37" s="21" t="n">
        <v>4065</v>
      </c>
      <c r="H37" s="21" t="n">
        <v>1052</v>
      </c>
      <c r="I37" s="21" t="n">
        <v>4304</v>
      </c>
    </row>
    <row r="38" customFormat="false" ht="13.5" hidden="false" customHeight="true" outlineLevel="0" collapsed="false">
      <c r="A38" s="19" t="s">
        <v>50</v>
      </c>
      <c r="B38" s="20" t="n">
        <v>237088</v>
      </c>
      <c r="C38" s="21" t="n">
        <v>227425</v>
      </c>
      <c r="D38" s="21" t="n">
        <v>219869</v>
      </c>
      <c r="E38" s="21" t="n">
        <v>919</v>
      </c>
      <c r="F38" s="21" t="n">
        <v>1244</v>
      </c>
      <c r="G38" s="21" t="n">
        <v>4728</v>
      </c>
      <c r="H38" s="21" t="n">
        <v>665</v>
      </c>
      <c r="I38" s="21" t="n">
        <v>9663</v>
      </c>
    </row>
    <row r="39" customFormat="false" ht="13.5" hidden="false" customHeight="true" outlineLevel="0" collapsed="false">
      <c r="A39" s="19" t="s">
        <v>51</v>
      </c>
      <c r="B39" s="20" t="n">
        <v>119357</v>
      </c>
      <c r="C39" s="21" t="n">
        <v>114444</v>
      </c>
      <c r="D39" s="21" t="n">
        <v>105806</v>
      </c>
      <c r="E39" s="21" t="n">
        <v>791</v>
      </c>
      <c r="F39" s="21" t="n">
        <v>1691</v>
      </c>
      <c r="G39" s="21" t="n">
        <v>4414</v>
      </c>
      <c r="H39" s="21" t="n">
        <v>1742</v>
      </c>
      <c r="I39" s="21" t="n">
        <v>4913</v>
      </c>
    </row>
    <row r="40" customFormat="false" ht="13.5" hidden="false" customHeight="true" outlineLevel="0" collapsed="false">
      <c r="A40" s="19" t="s">
        <v>52</v>
      </c>
      <c r="B40" s="20" t="n">
        <v>185866</v>
      </c>
      <c r="C40" s="21" t="n">
        <v>146309</v>
      </c>
      <c r="D40" s="21" t="n">
        <v>118996</v>
      </c>
      <c r="E40" s="21" t="n">
        <v>9580</v>
      </c>
      <c r="F40" s="21" t="n">
        <v>8357</v>
      </c>
      <c r="G40" s="21" t="n">
        <v>6847</v>
      </c>
      <c r="H40" s="21" t="n">
        <v>2529</v>
      </c>
      <c r="I40" s="21" t="n">
        <v>39557</v>
      </c>
    </row>
    <row r="41" customFormat="false" ht="13.5" hidden="false" customHeight="true" outlineLevel="0" collapsed="false">
      <c r="A41" s="19" t="s">
        <v>53</v>
      </c>
      <c r="B41" s="20" t="n">
        <v>473122</v>
      </c>
      <c r="C41" s="21" t="n">
        <v>420268</v>
      </c>
      <c r="D41" s="21" t="n">
        <v>382779</v>
      </c>
      <c r="E41" s="21" t="n">
        <v>5330</v>
      </c>
      <c r="F41" s="21" t="n">
        <v>17717</v>
      </c>
      <c r="G41" s="21" t="n">
        <v>11999</v>
      </c>
      <c r="H41" s="21" t="n">
        <v>2443</v>
      </c>
      <c r="I41" s="21" t="n">
        <v>52854</v>
      </c>
    </row>
    <row r="42" customFormat="false" ht="13.5" hidden="false" customHeight="true" outlineLevel="0" collapsed="false">
      <c r="A42" s="19" t="s">
        <v>54</v>
      </c>
      <c r="B42" s="20" t="n">
        <v>607591</v>
      </c>
      <c r="C42" s="21" t="n">
        <v>554937</v>
      </c>
      <c r="D42" s="21" t="n">
        <v>525427</v>
      </c>
      <c r="E42" s="21" t="n">
        <v>6753</v>
      </c>
      <c r="F42" s="21" t="n">
        <v>3699</v>
      </c>
      <c r="G42" s="21" t="n">
        <v>14418</v>
      </c>
      <c r="H42" s="21" t="n">
        <v>4640</v>
      </c>
      <c r="I42" s="21" t="n">
        <v>52654</v>
      </c>
    </row>
    <row r="43" customFormat="false" ht="13.5" hidden="false" customHeight="true" outlineLevel="0" collapsed="false">
      <c r="A43" s="19" t="s">
        <v>55</v>
      </c>
      <c r="B43" s="20" t="n">
        <v>436513</v>
      </c>
      <c r="C43" s="21" t="n">
        <v>383162</v>
      </c>
      <c r="D43" s="21" t="n">
        <v>367686</v>
      </c>
      <c r="E43" s="21" t="n">
        <v>4012</v>
      </c>
      <c r="F43" s="21" t="n">
        <v>4920</v>
      </c>
      <c r="G43" s="21" t="n">
        <v>3746</v>
      </c>
      <c r="H43" s="21" t="n">
        <v>2798</v>
      </c>
      <c r="I43" s="21" t="n">
        <v>53351</v>
      </c>
    </row>
    <row r="44" customFormat="false" ht="13.5" hidden="false" customHeight="true" outlineLevel="0" collapsed="false">
      <c r="A44" s="19" t="s">
        <v>56</v>
      </c>
      <c r="B44" s="20" t="n">
        <v>265877</v>
      </c>
      <c r="C44" s="21" t="n">
        <v>247033</v>
      </c>
      <c r="D44" s="21" t="n">
        <v>236883</v>
      </c>
      <c r="E44" s="21" t="n">
        <v>2677</v>
      </c>
      <c r="F44" s="21" t="n">
        <v>1406</v>
      </c>
      <c r="G44" s="21" t="n">
        <v>5016</v>
      </c>
      <c r="H44" s="21" t="n">
        <v>1051</v>
      </c>
      <c r="I44" s="21" t="n">
        <v>18844</v>
      </c>
    </row>
    <row r="45" customFormat="false" ht="13.5" hidden="false" customHeight="true" outlineLevel="0" collapsed="false">
      <c r="A45" s="19" t="s">
        <v>57</v>
      </c>
      <c r="B45" s="20" t="n">
        <v>223163</v>
      </c>
      <c r="C45" s="21" t="n">
        <v>205279</v>
      </c>
      <c r="D45" s="21" t="n">
        <v>182517</v>
      </c>
      <c r="E45" s="21" t="n">
        <v>1869</v>
      </c>
      <c r="F45" s="21" t="n">
        <v>2408</v>
      </c>
      <c r="G45" s="21" t="n">
        <v>13625</v>
      </c>
      <c r="H45" s="21" t="n">
        <v>4860</v>
      </c>
      <c r="I45" s="21" t="n">
        <v>17884</v>
      </c>
    </row>
    <row r="46" customFormat="false" ht="13.5" hidden="false" customHeight="true" outlineLevel="0" collapsed="false">
      <c r="A46" s="19" t="s">
        <v>58</v>
      </c>
      <c r="B46" s="20" t="n">
        <v>429592</v>
      </c>
      <c r="C46" s="21" t="n">
        <v>401067</v>
      </c>
      <c r="D46" s="21" t="n">
        <v>366049</v>
      </c>
      <c r="E46" s="21" t="n">
        <v>5098</v>
      </c>
      <c r="F46" s="21" t="n">
        <v>4586</v>
      </c>
      <c r="G46" s="21" t="n">
        <v>5142</v>
      </c>
      <c r="H46" s="21" t="n">
        <v>20192</v>
      </c>
      <c r="I46" s="21" t="n">
        <v>28525</v>
      </c>
    </row>
    <row r="47" customFormat="false" ht="13.5" hidden="false" customHeight="true" outlineLevel="0" collapsed="false">
      <c r="A47" s="19" t="s">
        <v>59</v>
      </c>
      <c r="B47" s="20" t="n">
        <v>175818</v>
      </c>
      <c r="C47" s="21" t="n">
        <v>172613</v>
      </c>
      <c r="D47" s="21" t="n">
        <v>155949</v>
      </c>
      <c r="E47" s="21" t="n">
        <v>332</v>
      </c>
      <c r="F47" s="21" t="n">
        <v>2955</v>
      </c>
      <c r="G47" s="21" t="n">
        <v>11699</v>
      </c>
      <c r="H47" s="21" t="n">
        <v>1678</v>
      </c>
      <c r="I47" s="21" t="n">
        <v>3205</v>
      </c>
    </row>
    <row r="48" customFormat="false" ht="13.5" hidden="false" customHeight="true" outlineLevel="0" collapsed="false">
      <c r="A48" s="19" t="s">
        <v>60</v>
      </c>
      <c r="B48" s="20" t="n">
        <v>851023</v>
      </c>
      <c r="C48" s="21" t="n">
        <v>799994</v>
      </c>
      <c r="D48" s="21" t="n">
        <v>776818</v>
      </c>
      <c r="E48" s="21" t="n">
        <v>3033</v>
      </c>
      <c r="F48" s="21" t="n">
        <v>9175</v>
      </c>
      <c r="G48" s="21" t="n">
        <v>908</v>
      </c>
      <c r="H48" s="21" t="n">
        <v>10060</v>
      </c>
      <c r="I48" s="21" t="n">
        <v>51029</v>
      </c>
    </row>
    <row r="49" customFormat="false" ht="13.5" hidden="false" customHeight="true" outlineLevel="0" collapsed="false">
      <c r="A49" s="19" t="s">
        <v>61</v>
      </c>
      <c r="B49" s="20" t="n">
        <v>233703</v>
      </c>
      <c r="C49" s="21" t="n">
        <v>221106</v>
      </c>
      <c r="D49" s="21" t="n">
        <v>216510</v>
      </c>
      <c r="E49" s="21" t="n">
        <v>636</v>
      </c>
      <c r="F49" s="21" t="n">
        <v>1233</v>
      </c>
      <c r="G49" s="21" t="n">
        <v>528</v>
      </c>
      <c r="H49" s="21" t="n">
        <v>2199</v>
      </c>
      <c r="I49" s="21" t="n">
        <v>12597</v>
      </c>
    </row>
    <row r="50" customFormat="false" ht="13.5" hidden="false" customHeight="true" outlineLevel="0" collapsed="false">
      <c r="A50" s="19" t="s">
        <v>62</v>
      </c>
      <c r="B50" s="20" t="n">
        <v>268770</v>
      </c>
      <c r="C50" s="21" t="n">
        <v>244486</v>
      </c>
      <c r="D50" s="21" t="n">
        <v>219148</v>
      </c>
      <c r="E50" s="21" t="n">
        <v>5378</v>
      </c>
      <c r="F50" s="21" t="n">
        <v>12406</v>
      </c>
      <c r="G50" s="21" t="n">
        <v>3580</v>
      </c>
      <c r="H50" s="21" t="n">
        <v>3974</v>
      </c>
      <c r="I50" s="21" t="n">
        <v>24284</v>
      </c>
    </row>
    <row r="51" customFormat="false" ht="13.5" hidden="false" customHeight="true" outlineLevel="0" collapsed="false">
      <c r="A51" s="19" t="s">
        <v>63</v>
      </c>
      <c r="B51" s="20" t="n">
        <v>349106</v>
      </c>
      <c r="C51" s="21" t="n">
        <v>337478</v>
      </c>
      <c r="D51" s="21" t="n">
        <v>322640</v>
      </c>
      <c r="E51" s="21" t="n">
        <v>7287</v>
      </c>
      <c r="F51" s="21" t="n">
        <v>2955</v>
      </c>
      <c r="G51" s="21" t="n">
        <v>2539</v>
      </c>
      <c r="H51" s="21" t="n">
        <v>2057</v>
      </c>
      <c r="I51" s="21" t="n">
        <v>11628</v>
      </c>
    </row>
    <row r="52" customFormat="false" ht="13.5" hidden="false" customHeight="true" outlineLevel="0" collapsed="false">
      <c r="A52" s="19" t="s">
        <v>64</v>
      </c>
      <c r="B52" s="20" t="n">
        <v>328529</v>
      </c>
      <c r="C52" s="21" t="n">
        <v>321323</v>
      </c>
      <c r="D52" s="21" t="n">
        <v>315541</v>
      </c>
      <c r="E52" s="21" t="n">
        <v>1684</v>
      </c>
      <c r="F52" s="21" t="n">
        <v>227</v>
      </c>
      <c r="G52" s="21" t="n">
        <v>1713</v>
      </c>
      <c r="H52" s="21" t="n">
        <v>2158</v>
      </c>
      <c r="I52" s="21" t="n">
        <v>7206</v>
      </c>
    </row>
    <row r="53" customFormat="false" ht="13.5" hidden="false" customHeight="true" outlineLevel="0" collapsed="false">
      <c r="A53" s="19" t="s">
        <v>65</v>
      </c>
      <c r="B53" s="20" t="n">
        <v>325343</v>
      </c>
      <c r="C53" s="21" t="n">
        <v>269027</v>
      </c>
      <c r="D53" s="21" t="n">
        <v>226455</v>
      </c>
      <c r="E53" s="21" t="n">
        <v>10896</v>
      </c>
      <c r="F53" s="21" t="n">
        <v>12956</v>
      </c>
      <c r="G53" s="21" t="n">
        <v>11331</v>
      </c>
      <c r="H53" s="21" t="n">
        <v>7389</v>
      </c>
      <c r="I53" s="21" t="n">
        <v>56316</v>
      </c>
    </row>
    <row r="54" customFormat="false" ht="13.5" hidden="false" customHeight="true" outlineLevel="0" collapsed="false">
      <c r="A54" s="22" t="s">
        <v>66</v>
      </c>
      <c r="B54" s="23" t="n">
        <v>667258</v>
      </c>
      <c r="C54" s="24" t="n">
        <v>568411</v>
      </c>
      <c r="D54" s="24" t="n">
        <v>503281</v>
      </c>
      <c r="E54" s="24" t="n">
        <v>11211</v>
      </c>
      <c r="F54" s="24" t="n">
        <v>14309</v>
      </c>
      <c r="G54" s="24" t="n">
        <v>34915</v>
      </c>
      <c r="H54" s="24" t="n">
        <v>4695</v>
      </c>
      <c r="I54" s="24" t="n">
        <v>98847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29Z</dcterms:created>
  <dc:creator>m</dc:creator>
  <dc:description/>
  <dc:language>en-US</dc:language>
  <cp:lastModifiedBy>m</cp:lastModifiedBy>
  <dcterms:modified xsi:type="dcterms:W3CDTF">2019-06-18T07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