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56975858</v>
      </c>
      <c r="C8" s="18" t="n">
        <v>56023637</v>
      </c>
      <c r="D8" s="18" t="n">
        <v>23501607</v>
      </c>
      <c r="E8" s="18" t="n">
        <v>207787</v>
      </c>
      <c r="F8" s="18" t="n">
        <v>119061</v>
      </c>
      <c r="G8" s="18" t="n">
        <v>32141449</v>
      </c>
      <c r="H8" s="18" t="n">
        <v>53733</v>
      </c>
      <c r="I8" s="18" t="n">
        <v>952221</v>
      </c>
    </row>
    <row r="9" customFormat="false" ht="13.5" hidden="false" customHeight="true" outlineLevel="0" collapsed="false">
      <c r="A9" s="19" t="s">
        <v>21</v>
      </c>
      <c r="B9" s="20" t="n">
        <v>2490128</v>
      </c>
      <c r="C9" s="21" t="n">
        <v>2463891</v>
      </c>
      <c r="D9" s="21" t="n">
        <v>959432</v>
      </c>
      <c r="E9" s="21" t="n">
        <v>2182</v>
      </c>
      <c r="F9" s="21" t="n">
        <v>2076</v>
      </c>
      <c r="G9" s="21" t="n">
        <v>1500139</v>
      </c>
      <c r="H9" s="21" t="n">
        <v>62</v>
      </c>
      <c r="I9" s="21" t="n">
        <v>26237</v>
      </c>
    </row>
    <row r="10" customFormat="false" ht="13.5" hidden="false" customHeight="true" outlineLevel="0" collapsed="false">
      <c r="A10" s="19" t="s">
        <v>22</v>
      </c>
      <c r="B10" s="20" t="n">
        <v>1007153</v>
      </c>
      <c r="C10" s="21" t="n">
        <v>993740</v>
      </c>
      <c r="D10" s="21" t="n">
        <v>483420</v>
      </c>
      <c r="E10" s="21" t="n">
        <v>4445</v>
      </c>
      <c r="F10" s="21" t="n">
        <v>1208</v>
      </c>
      <c r="G10" s="21" t="n">
        <v>504239</v>
      </c>
      <c r="H10" s="21" t="n">
        <v>428</v>
      </c>
      <c r="I10" s="21" t="n">
        <v>13413</v>
      </c>
    </row>
    <row r="11" customFormat="false" ht="13.5" hidden="false" customHeight="true" outlineLevel="0" collapsed="false">
      <c r="A11" s="19" t="s">
        <v>23</v>
      </c>
      <c r="B11" s="20" t="n">
        <v>957026</v>
      </c>
      <c r="C11" s="21" t="n">
        <v>933467</v>
      </c>
      <c r="D11" s="21" t="n">
        <v>461919</v>
      </c>
      <c r="E11" s="21" t="n">
        <v>1751</v>
      </c>
      <c r="F11" s="21" t="n">
        <v>685</v>
      </c>
      <c r="G11" s="21" t="n">
        <v>468797</v>
      </c>
      <c r="H11" s="21" t="n">
        <v>315</v>
      </c>
      <c r="I11" s="21" t="n">
        <v>23559</v>
      </c>
    </row>
    <row r="12" customFormat="false" ht="13.5" hidden="false" customHeight="true" outlineLevel="0" collapsed="false">
      <c r="A12" s="19" t="s">
        <v>24</v>
      </c>
      <c r="B12" s="20" t="n">
        <v>1536583</v>
      </c>
      <c r="C12" s="21" t="n">
        <v>1496718</v>
      </c>
      <c r="D12" s="21" t="n">
        <v>567747</v>
      </c>
      <c r="E12" s="21" t="n">
        <v>6364</v>
      </c>
      <c r="F12" s="21" t="n">
        <v>10551</v>
      </c>
      <c r="G12" s="21" t="n">
        <v>910774</v>
      </c>
      <c r="H12" s="21" t="n">
        <v>1282</v>
      </c>
      <c r="I12" s="21" t="n">
        <v>39865</v>
      </c>
    </row>
    <row r="13" customFormat="false" ht="13.5" hidden="false" customHeight="true" outlineLevel="0" collapsed="false">
      <c r="A13" s="19" t="s">
        <v>25</v>
      </c>
      <c r="B13" s="20" t="n">
        <v>855299</v>
      </c>
      <c r="C13" s="21" t="n">
        <v>838703</v>
      </c>
      <c r="D13" s="21" t="n">
        <v>405831</v>
      </c>
      <c r="E13" s="21" t="n">
        <v>1787</v>
      </c>
      <c r="F13" s="21" t="n">
        <v>2350</v>
      </c>
      <c r="G13" s="21" t="n">
        <v>428556</v>
      </c>
      <c r="H13" s="21" t="n">
        <v>179</v>
      </c>
      <c r="I13" s="21" t="n">
        <v>16596</v>
      </c>
    </row>
    <row r="14" customFormat="false" ht="13.5" hidden="false" customHeight="true" outlineLevel="0" collapsed="false">
      <c r="A14" s="19" t="s">
        <v>26</v>
      </c>
      <c r="B14" s="20" t="n">
        <v>1080317</v>
      </c>
      <c r="C14" s="21" t="n">
        <v>1050265</v>
      </c>
      <c r="D14" s="21" t="n">
        <v>444772</v>
      </c>
      <c r="E14" s="21" t="n">
        <v>3108</v>
      </c>
      <c r="F14" s="21" t="n">
        <v>1136</v>
      </c>
      <c r="G14" s="21" t="n">
        <v>599352</v>
      </c>
      <c r="H14" s="21" t="n">
        <v>1897</v>
      </c>
      <c r="I14" s="21" t="n">
        <v>30052</v>
      </c>
    </row>
    <row r="15" customFormat="false" ht="13.5" hidden="false" customHeight="true" outlineLevel="0" collapsed="false">
      <c r="A15" s="19" t="s">
        <v>27</v>
      </c>
      <c r="B15" s="20" t="n">
        <v>1361007</v>
      </c>
      <c r="C15" s="21" t="n">
        <v>1317068</v>
      </c>
      <c r="D15" s="21" t="n">
        <v>505419</v>
      </c>
      <c r="E15" s="21" t="n">
        <v>4553</v>
      </c>
      <c r="F15" s="21" t="n">
        <v>5389</v>
      </c>
      <c r="G15" s="21" t="n">
        <v>800580</v>
      </c>
      <c r="H15" s="21" t="n">
        <v>1127</v>
      </c>
      <c r="I15" s="21" t="n">
        <v>43939</v>
      </c>
    </row>
    <row r="16" customFormat="false" ht="13.5" hidden="false" customHeight="true" outlineLevel="0" collapsed="false">
      <c r="A16" s="19" t="s">
        <v>28</v>
      </c>
      <c r="B16" s="20" t="n">
        <v>1716250</v>
      </c>
      <c r="C16" s="21" t="n">
        <v>1688146</v>
      </c>
      <c r="D16" s="21" t="n">
        <v>543283</v>
      </c>
      <c r="E16" s="21" t="n">
        <v>4202</v>
      </c>
      <c r="F16" s="21" t="n">
        <v>1703</v>
      </c>
      <c r="G16" s="21" t="n">
        <v>1137741</v>
      </c>
      <c r="H16" s="21" t="n">
        <v>1217</v>
      </c>
      <c r="I16" s="21" t="n">
        <v>28104</v>
      </c>
    </row>
    <row r="17" customFormat="false" ht="13.5" hidden="false" customHeight="true" outlineLevel="0" collapsed="false">
      <c r="A17" s="19" t="s">
        <v>29</v>
      </c>
      <c r="B17" s="20" t="n">
        <v>1250366</v>
      </c>
      <c r="C17" s="21" t="n">
        <v>1244415</v>
      </c>
      <c r="D17" s="21" t="n">
        <v>441224</v>
      </c>
      <c r="E17" s="21" t="n">
        <v>4755</v>
      </c>
      <c r="F17" s="21" t="n">
        <v>1015</v>
      </c>
      <c r="G17" s="21" t="n">
        <v>797181</v>
      </c>
      <c r="H17" s="21" t="n">
        <v>240</v>
      </c>
      <c r="I17" s="21" t="n">
        <v>5951</v>
      </c>
    </row>
    <row r="18" customFormat="false" ht="13.5" hidden="false" customHeight="true" outlineLevel="0" collapsed="false">
      <c r="A18" s="19" t="s">
        <v>30</v>
      </c>
      <c r="B18" s="20" t="n">
        <v>1191373</v>
      </c>
      <c r="C18" s="21" t="n">
        <v>1167737</v>
      </c>
      <c r="D18" s="21" t="n">
        <v>379734</v>
      </c>
      <c r="E18" s="21" t="n">
        <v>1274</v>
      </c>
      <c r="F18" s="21" t="n">
        <v>1439</v>
      </c>
      <c r="G18" s="21" t="n">
        <v>784243</v>
      </c>
      <c r="H18" s="21" t="n">
        <v>1047</v>
      </c>
      <c r="I18" s="21" t="n">
        <v>23636</v>
      </c>
    </row>
    <row r="19" customFormat="false" ht="13.5" hidden="false" customHeight="true" outlineLevel="0" collapsed="false">
      <c r="A19" s="19" t="s">
        <v>31</v>
      </c>
      <c r="B19" s="20" t="n">
        <v>2011445</v>
      </c>
      <c r="C19" s="21" t="n">
        <v>1976245</v>
      </c>
      <c r="D19" s="21" t="n">
        <v>785601</v>
      </c>
      <c r="E19" s="21" t="n">
        <v>1704</v>
      </c>
      <c r="F19" s="21" t="n">
        <v>1038</v>
      </c>
      <c r="G19" s="21" t="n">
        <v>1187645</v>
      </c>
      <c r="H19" s="21" t="n">
        <v>257</v>
      </c>
      <c r="I19" s="21" t="n">
        <v>35200</v>
      </c>
    </row>
    <row r="20" customFormat="false" ht="13.5" hidden="false" customHeight="true" outlineLevel="0" collapsed="false">
      <c r="A20" s="19" t="s">
        <v>32</v>
      </c>
      <c r="B20" s="20" t="n">
        <v>1720999</v>
      </c>
      <c r="C20" s="21" t="n">
        <v>1689054</v>
      </c>
      <c r="D20" s="21" t="n">
        <v>572532</v>
      </c>
      <c r="E20" s="21" t="n">
        <v>6035</v>
      </c>
      <c r="F20" s="21" t="n">
        <v>3229</v>
      </c>
      <c r="G20" s="21" t="n">
        <v>1107138</v>
      </c>
      <c r="H20" s="21" t="n">
        <v>120</v>
      </c>
      <c r="I20" s="21" t="n">
        <v>31945</v>
      </c>
    </row>
    <row r="21" customFormat="false" ht="13.5" hidden="false" customHeight="true" outlineLevel="0" collapsed="false">
      <c r="A21" s="19" t="s">
        <v>33</v>
      </c>
      <c r="B21" s="20" t="n">
        <v>6385191</v>
      </c>
      <c r="C21" s="21" t="n">
        <v>6383183</v>
      </c>
      <c r="D21" s="21" t="n">
        <v>2324411</v>
      </c>
      <c r="E21" s="21" t="n">
        <v>208</v>
      </c>
      <c r="F21" s="21" t="n">
        <v>207</v>
      </c>
      <c r="G21" s="21" t="n">
        <v>4058137</v>
      </c>
      <c r="H21" s="21" t="n">
        <v>220</v>
      </c>
      <c r="I21" s="21" t="n">
        <v>2008</v>
      </c>
    </row>
    <row r="22" customFormat="false" ht="13.5" hidden="false" customHeight="true" outlineLevel="0" collapsed="false">
      <c r="A22" s="19" t="s">
        <v>34</v>
      </c>
      <c r="B22" s="20" t="n">
        <v>1597594</v>
      </c>
      <c r="C22" s="21" t="n">
        <v>1568635</v>
      </c>
      <c r="D22" s="21" t="n">
        <v>1220064</v>
      </c>
      <c r="E22" s="21" t="n">
        <v>6389</v>
      </c>
      <c r="F22" s="21" t="n">
        <v>2916</v>
      </c>
      <c r="G22" s="21" t="n">
        <v>338829</v>
      </c>
      <c r="H22" s="21" t="n">
        <v>437</v>
      </c>
      <c r="I22" s="21" t="n">
        <v>28959</v>
      </c>
    </row>
    <row r="23" customFormat="false" ht="13.5" hidden="false" customHeight="true" outlineLevel="0" collapsed="false">
      <c r="A23" s="19" t="s">
        <v>35</v>
      </c>
      <c r="B23" s="20" t="n">
        <v>1906377</v>
      </c>
      <c r="C23" s="21" t="n">
        <v>1844788</v>
      </c>
      <c r="D23" s="21" t="n">
        <v>662715</v>
      </c>
      <c r="E23" s="21" t="n">
        <v>2885</v>
      </c>
      <c r="F23" s="21" t="n">
        <v>5260</v>
      </c>
      <c r="G23" s="21" t="n">
        <v>1168886</v>
      </c>
      <c r="H23" s="21" t="n">
        <v>5042</v>
      </c>
      <c r="I23" s="21" t="n">
        <v>61589</v>
      </c>
    </row>
    <row r="24" customFormat="false" ht="13.5" hidden="false" customHeight="true" outlineLevel="0" collapsed="false">
      <c r="A24" s="19" t="s">
        <v>36</v>
      </c>
      <c r="B24" s="20" t="n">
        <v>795943</v>
      </c>
      <c r="C24" s="21" t="n">
        <v>779915</v>
      </c>
      <c r="D24" s="21" t="n">
        <v>305696</v>
      </c>
      <c r="E24" s="21" t="n">
        <v>3082</v>
      </c>
      <c r="F24" s="21" t="n">
        <v>2514</v>
      </c>
      <c r="G24" s="21" t="n">
        <v>468106</v>
      </c>
      <c r="H24" s="21" t="n">
        <v>517</v>
      </c>
      <c r="I24" s="21" t="n">
        <v>16028</v>
      </c>
    </row>
    <row r="25" customFormat="false" ht="13.5" hidden="false" customHeight="true" outlineLevel="0" collapsed="false">
      <c r="A25" s="19" t="s">
        <v>37</v>
      </c>
      <c r="B25" s="20" t="n">
        <v>631743</v>
      </c>
      <c r="C25" s="21" t="n">
        <v>622019</v>
      </c>
      <c r="D25" s="21" t="n">
        <v>219030</v>
      </c>
      <c r="E25" s="21" t="n">
        <v>2998</v>
      </c>
      <c r="F25" s="21" t="n">
        <v>1405</v>
      </c>
      <c r="G25" s="21" t="n">
        <v>398410</v>
      </c>
      <c r="H25" s="21" t="n">
        <v>176</v>
      </c>
      <c r="I25" s="21" t="n">
        <v>9724</v>
      </c>
    </row>
    <row r="26" customFormat="false" ht="13.5" hidden="false" customHeight="true" outlineLevel="0" collapsed="false">
      <c r="A26" s="19" t="s">
        <v>38</v>
      </c>
      <c r="B26" s="20" t="n">
        <v>531891</v>
      </c>
      <c r="C26" s="21" t="n">
        <v>522754</v>
      </c>
      <c r="D26" s="21" t="n">
        <v>190965</v>
      </c>
      <c r="E26" s="21" t="n">
        <v>1139</v>
      </c>
      <c r="F26" s="21" t="n">
        <v>634</v>
      </c>
      <c r="G26" s="21" t="n">
        <v>329748</v>
      </c>
      <c r="H26" s="21" t="n">
        <v>268</v>
      </c>
      <c r="I26" s="21" t="n">
        <v>9137</v>
      </c>
    </row>
    <row r="27" customFormat="false" ht="13.5" hidden="false" customHeight="true" outlineLevel="0" collapsed="false">
      <c r="A27" s="19" t="s">
        <v>39</v>
      </c>
      <c r="B27" s="20" t="n">
        <v>658296</v>
      </c>
      <c r="C27" s="21" t="n">
        <v>646680</v>
      </c>
      <c r="D27" s="21" t="n">
        <v>287039</v>
      </c>
      <c r="E27" s="21" t="n">
        <v>3597</v>
      </c>
      <c r="F27" s="21" t="n">
        <v>1063</v>
      </c>
      <c r="G27" s="21" t="n">
        <v>354383</v>
      </c>
      <c r="H27" s="21" t="n">
        <v>598</v>
      </c>
      <c r="I27" s="21" t="n">
        <v>11616</v>
      </c>
    </row>
    <row r="28" customFormat="false" ht="13.5" hidden="false" customHeight="true" outlineLevel="0" collapsed="false">
      <c r="A28" s="19" t="s">
        <v>40</v>
      </c>
      <c r="B28" s="20" t="n">
        <v>2052431</v>
      </c>
      <c r="C28" s="21" t="n">
        <v>2026792</v>
      </c>
      <c r="D28" s="21" t="n">
        <v>604095</v>
      </c>
      <c r="E28" s="21" t="n">
        <v>11480</v>
      </c>
      <c r="F28" s="21" t="n">
        <v>86</v>
      </c>
      <c r="G28" s="21" t="n">
        <v>1410585</v>
      </c>
      <c r="H28" s="21" t="n">
        <v>546</v>
      </c>
      <c r="I28" s="21" t="n">
        <v>25639</v>
      </c>
    </row>
    <row r="29" customFormat="false" ht="13.5" hidden="false" customHeight="true" outlineLevel="0" collapsed="false">
      <c r="A29" s="19" t="s">
        <v>41</v>
      </c>
      <c r="B29" s="20" t="n">
        <v>1399904</v>
      </c>
      <c r="C29" s="21" t="n">
        <v>1381283</v>
      </c>
      <c r="D29" s="21" t="n">
        <v>455152</v>
      </c>
      <c r="E29" s="21" t="n">
        <v>3075</v>
      </c>
      <c r="F29" s="21" t="n">
        <v>718</v>
      </c>
      <c r="G29" s="21" t="n">
        <v>921990</v>
      </c>
      <c r="H29" s="21" t="n">
        <v>348</v>
      </c>
      <c r="I29" s="21" t="n">
        <v>18621</v>
      </c>
    </row>
    <row r="30" customFormat="false" ht="13.5" hidden="false" customHeight="true" outlineLevel="0" collapsed="false">
      <c r="A30" s="19" t="s">
        <v>42</v>
      </c>
      <c r="B30" s="20" t="n">
        <v>2111665</v>
      </c>
      <c r="C30" s="21" t="n">
        <v>2049394</v>
      </c>
      <c r="D30" s="21" t="n">
        <v>821649</v>
      </c>
      <c r="E30" s="21" t="n">
        <v>6717</v>
      </c>
      <c r="F30" s="21" t="n">
        <v>6830</v>
      </c>
      <c r="G30" s="21" t="n">
        <v>1212813</v>
      </c>
      <c r="H30" s="21" t="n">
        <v>1385</v>
      </c>
      <c r="I30" s="21" t="n">
        <v>62271</v>
      </c>
    </row>
    <row r="31" customFormat="false" ht="13.5" hidden="false" customHeight="true" outlineLevel="0" collapsed="false">
      <c r="A31" s="19" t="s">
        <v>43</v>
      </c>
      <c r="B31" s="20" t="n">
        <v>2827416</v>
      </c>
      <c r="C31" s="21" t="n">
        <v>2807018</v>
      </c>
      <c r="D31" s="21" t="n">
        <v>1133850</v>
      </c>
      <c r="E31" s="21" t="n">
        <v>10196</v>
      </c>
      <c r="F31" s="21" t="n">
        <v>1969</v>
      </c>
      <c r="G31" s="21" t="n">
        <v>1656906</v>
      </c>
      <c r="H31" s="21" t="n">
        <v>4097</v>
      </c>
      <c r="I31" s="21" t="n">
        <v>20398</v>
      </c>
    </row>
    <row r="32" customFormat="false" ht="13.5" hidden="false" customHeight="true" outlineLevel="0" collapsed="false">
      <c r="A32" s="19" t="s">
        <v>44</v>
      </c>
      <c r="B32" s="20" t="n">
        <v>521269</v>
      </c>
      <c r="C32" s="21" t="n">
        <v>507524</v>
      </c>
      <c r="D32" s="21" t="n">
        <v>283811</v>
      </c>
      <c r="E32" s="21" t="n">
        <v>4433</v>
      </c>
      <c r="F32" s="21" t="n">
        <v>2222</v>
      </c>
      <c r="G32" s="21" t="n">
        <v>216924</v>
      </c>
      <c r="H32" s="21" t="n">
        <v>134</v>
      </c>
      <c r="I32" s="21" t="n">
        <v>13745</v>
      </c>
    </row>
    <row r="33" customFormat="false" ht="13.5" hidden="false" customHeight="true" outlineLevel="0" collapsed="false">
      <c r="A33" s="19" t="s">
        <v>45</v>
      </c>
      <c r="B33" s="20" t="n">
        <v>434514</v>
      </c>
      <c r="C33" s="21" t="n">
        <v>425328</v>
      </c>
      <c r="D33" s="21" t="n">
        <v>186765</v>
      </c>
      <c r="E33" s="21" t="n">
        <v>1271</v>
      </c>
      <c r="F33" s="21" t="n">
        <v>424</v>
      </c>
      <c r="G33" s="21" t="n">
        <v>236360</v>
      </c>
      <c r="H33" s="21" t="n">
        <v>508</v>
      </c>
      <c r="I33" s="21" t="n">
        <v>9186</v>
      </c>
    </row>
    <row r="34" customFormat="false" ht="13.5" hidden="false" customHeight="true" outlineLevel="0" collapsed="false">
      <c r="A34" s="19" t="s">
        <v>46</v>
      </c>
      <c r="B34" s="20" t="n">
        <v>538451</v>
      </c>
      <c r="C34" s="21" t="n">
        <v>525527</v>
      </c>
      <c r="D34" s="21" t="n">
        <v>415030</v>
      </c>
      <c r="E34" s="21" t="n">
        <v>9151</v>
      </c>
      <c r="F34" s="21" t="n">
        <v>11208</v>
      </c>
      <c r="G34" s="21" t="n">
        <v>88633</v>
      </c>
      <c r="H34" s="21" t="n">
        <v>1505</v>
      </c>
      <c r="I34" s="21" t="n">
        <v>12924</v>
      </c>
    </row>
    <row r="35" customFormat="false" ht="13.5" hidden="false" customHeight="true" outlineLevel="0" collapsed="false">
      <c r="A35" s="19" t="s">
        <v>47</v>
      </c>
      <c r="B35" s="20" t="n">
        <v>1847501</v>
      </c>
      <c r="C35" s="21" t="n">
        <v>1810776</v>
      </c>
      <c r="D35" s="21" t="n">
        <v>1554445</v>
      </c>
      <c r="E35" s="21" t="n">
        <v>44843</v>
      </c>
      <c r="F35" s="21" t="n">
        <v>5464</v>
      </c>
      <c r="G35" s="21" t="n">
        <v>205328</v>
      </c>
      <c r="H35" s="21" t="n">
        <v>696</v>
      </c>
      <c r="I35" s="21" t="n">
        <v>36725</v>
      </c>
    </row>
    <row r="36" customFormat="false" ht="13.5" hidden="false" customHeight="true" outlineLevel="0" collapsed="false">
      <c r="A36" s="19" t="s">
        <v>48</v>
      </c>
      <c r="B36" s="20" t="n">
        <v>1717833</v>
      </c>
      <c r="C36" s="21" t="n">
        <v>1672531</v>
      </c>
      <c r="D36" s="21" t="n">
        <v>1005808</v>
      </c>
      <c r="E36" s="21" t="n">
        <v>8227</v>
      </c>
      <c r="F36" s="21" t="n">
        <v>8667</v>
      </c>
      <c r="G36" s="21" t="n">
        <v>635253</v>
      </c>
      <c r="H36" s="21" t="n">
        <v>14576</v>
      </c>
      <c r="I36" s="21" t="n">
        <v>45302</v>
      </c>
    </row>
    <row r="37" customFormat="false" ht="13.5" hidden="false" customHeight="true" outlineLevel="0" collapsed="false">
      <c r="A37" s="19" t="s">
        <v>49</v>
      </c>
      <c r="B37" s="20" t="n">
        <v>433440</v>
      </c>
      <c r="C37" s="21" t="n">
        <v>427252</v>
      </c>
      <c r="D37" s="21" t="n">
        <v>210923</v>
      </c>
      <c r="E37" s="21" t="n">
        <v>3082</v>
      </c>
      <c r="F37" s="21" t="n">
        <v>728</v>
      </c>
      <c r="G37" s="21" t="n">
        <v>211586</v>
      </c>
      <c r="H37" s="21" t="n">
        <v>933</v>
      </c>
      <c r="I37" s="21" t="n">
        <v>6188</v>
      </c>
    </row>
    <row r="38" customFormat="false" ht="13.5" hidden="false" customHeight="true" outlineLevel="0" collapsed="false">
      <c r="A38" s="19" t="s">
        <v>50</v>
      </c>
      <c r="B38" s="20" t="n">
        <v>364749</v>
      </c>
      <c r="C38" s="21" t="n">
        <v>357207</v>
      </c>
      <c r="D38" s="21" t="n">
        <v>216329</v>
      </c>
      <c r="E38" s="21" t="n">
        <v>2344</v>
      </c>
      <c r="F38" s="21" t="n">
        <v>2334</v>
      </c>
      <c r="G38" s="21" t="n">
        <v>136027</v>
      </c>
      <c r="H38" s="21" t="n">
        <v>173</v>
      </c>
      <c r="I38" s="21" t="n">
        <v>7542</v>
      </c>
    </row>
    <row r="39" customFormat="false" ht="13.5" hidden="false" customHeight="true" outlineLevel="0" collapsed="false">
      <c r="A39" s="19" t="s">
        <v>51</v>
      </c>
      <c r="B39" s="20" t="n">
        <v>436318</v>
      </c>
      <c r="C39" s="21" t="n">
        <v>435080</v>
      </c>
      <c r="D39" s="21" t="n">
        <v>116336</v>
      </c>
      <c r="E39" s="21" t="n">
        <v>1052</v>
      </c>
      <c r="F39" s="21" t="n">
        <v>193</v>
      </c>
      <c r="G39" s="21" t="n">
        <v>317212</v>
      </c>
      <c r="H39" s="21" t="n">
        <v>287</v>
      </c>
      <c r="I39" s="21" t="n">
        <v>1238</v>
      </c>
    </row>
    <row r="40" customFormat="false" ht="13.5" hidden="false" customHeight="true" outlineLevel="0" collapsed="false">
      <c r="A40" s="19" t="s">
        <v>52</v>
      </c>
      <c r="B40" s="20" t="n">
        <v>465817</v>
      </c>
      <c r="C40" s="21" t="n">
        <v>457554</v>
      </c>
      <c r="D40" s="21" t="n">
        <v>148480</v>
      </c>
      <c r="E40" s="21" t="n">
        <v>674</v>
      </c>
      <c r="F40" s="21" t="n">
        <v>481</v>
      </c>
      <c r="G40" s="21" t="n">
        <v>307646</v>
      </c>
      <c r="H40" s="21" t="n">
        <v>273</v>
      </c>
      <c r="I40" s="21" t="n">
        <v>8263</v>
      </c>
    </row>
    <row r="41" customFormat="false" ht="13.5" hidden="false" customHeight="true" outlineLevel="0" collapsed="false">
      <c r="A41" s="19" t="s">
        <v>53</v>
      </c>
      <c r="B41" s="20" t="n">
        <v>1210100</v>
      </c>
      <c r="C41" s="21" t="n">
        <v>1191018</v>
      </c>
      <c r="D41" s="21" t="n">
        <v>381852</v>
      </c>
      <c r="E41" s="21" t="n">
        <v>2625</v>
      </c>
      <c r="F41" s="21" t="n">
        <v>3519</v>
      </c>
      <c r="G41" s="21" t="n">
        <v>802704</v>
      </c>
      <c r="H41" s="21" t="n">
        <v>318</v>
      </c>
      <c r="I41" s="21" t="n">
        <v>19082</v>
      </c>
    </row>
    <row r="42" customFormat="false" ht="13.5" hidden="false" customHeight="true" outlineLevel="0" collapsed="false">
      <c r="A42" s="19" t="s">
        <v>54</v>
      </c>
      <c r="B42" s="20" t="n">
        <v>1012863</v>
      </c>
      <c r="C42" s="21" t="n">
        <v>1000939</v>
      </c>
      <c r="D42" s="21" t="n">
        <v>478477</v>
      </c>
      <c r="E42" s="21" t="n">
        <v>1140</v>
      </c>
      <c r="F42" s="21" t="n">
        <v>1052</v>
      </c>
      <c r="G42" s="21" t="n">
        <v>519536</v>
      </c>
      <c r="H42" s="21" t="n">
        <v>734</v>
      </c>
      <c r="I42" s="21" t="n">
        <v>11924</v>
      </c>
    </row>
    <row r="43" customFormat="false" ht="13.5" hidden="false" customHeight="true" outlineLevel="0" collapsed="false">
      <c r="A43" s="19" t="s">
        <v>55</v>
      </c>
      <c r="B43" s="20" t="n">
        <v>819610</v>
      </c>
      <c r="C43" s="21" t="n">
        <v>806956</v>
      </c>
      <c r="D43" s="21" t="n">
        <v>277684</v>
      </c>
      <c r="E43" s="21" t="n">
        <v>7972</v>
      </c>
      <c r="F43" s="21" t="n">
        <v>1248</v>
      </c>
      <c r="G43" s="21" t="n">
        <v>518892</v>
      </c>
      <c r="H43" s="21" t="n">
        <v>1160</v>
      </c>
      <c r="I43" s="21" t="n">
        <v>12654</v>
      </c>
    </row>
    <row r="44" customFormat="false" ht="13.5" hidden="false" customHeight="true" outlineLevel="0" collapsed="false">
      <c r="A44" s="19" t="s">
        <v>56</v>
      </c>
      <c r="B44" s="20" t="n">
        <v>621923</v>
      </c>
      <c r="C44" s="21" t="n">
        <v>610527</v>
      </c>
      <c r="D44" s="21" t="n">
        <v>211708</v>
      </c>
      <c r="E44" s="21" t="n">
        <v>2265</v>
      </c>
      <c r="F44" s="21" t="n">
        <v>865</v>
      </c>
      <c r="G44" s="21" t="n">
        <v>395454</v>
      </c>
      <c r="H44" s="21" t="n">
        <v>235</v>
      </c>
      <c r="I44" s="21" t="n">
        <v>11396</v>
      </c>
    </row>
    <row r="45" customFormat="false" ht="13.5" hidden="false" customHeight="true" outlineLevel="0" collapsed="false">
      <c r="A45" s="19" t="s">
        <v>57</v>
      </c>
      <c r="B45" s="20" t="n">
        <v>484522</v>
      </c>
      <c r="C45" s="21" t="n">
        <v>477197</v>
      </c>
      <c r="D45" s="21" t="n">
        <v>150580</v>
      </c>
      <c r="E45" s="21" t="n">
        <v>666</v>
      </c>
      <c r="F45" s="21" t="n">
        <v>858</v>
      </c>
      <c r="G45" s="21" t="n">
        <v>324984</v>
      </c>
      <c r="H45" s="21" t="n">
        <v>109</v>
      </c>
      <c r="I45" s="21" t="n">
        <v>7325</v>
      </c>
    </row>
    <row r="46" customFormat="false" ht="13.5" hidden="false" customHeight="true" outlineLevel="0" collapsed="false">
      <c r="A46" s="19" t="s">
        <v>58</v>
      </c>
      <c r="B46" s="20" t="n">
        <v>939111</v>
      </c>
      <c r="C46" s="21" t="n">
        <v>919184</v>
      </c>
      <c r="D46" s="21" t="n">
        <v>291040</v>
      </c>
      <c r="E46" s="21" t="n">
        <v>1849</v>
      </c>
      <c r="F46" s="21" t="n">
        <v>522</v>
      </c>
      <c r="G46" s="21" t="n">
        <v>625405</v>
      </c>
      <c r="H46" s="21" t="n">
        <v>368</v>
      </c>
      <c r="I46" s="21" t="n">
        <v>19927</v>
      </c>
    </row>
    <row r="47" customFormat="false" ht="13.5" hidden="false" customHeight="true" outlineLevel="0" collapsed="false">
      <c r="A47" s="19" t="s">
        <v>59</v>
      </c>
      <c r="B47" s="20" t="n">
        <v>259442</v>
      </c>
      <c r="C47" s="21" t="n">
        <v>257187</v>
      </c>
      <c r="D47" s="21" t="n">
        <v>148332</v>
      </c>
      <c r="E47" s="21" t="n">
        <v>322</v>
      </c>
      <c r="F47" s="21" t="n">
        <v>392</v>
      </c>
      <c r="G47" s="21" t="n">
        <v>108040</v>
      </c>
      <c r="H47" s="21" t="n">
        <v>101</v>
      </c>
      <c r="I47" s="21" t="n">
        <v>2255</v>
      </c>
    </row>
    <row r="48" customFormat="false" ht="13.5" hidden="false" customHeight="true" outlineLevel="0" collapsed="false">
      <c r="A48" s="19" t="s">
        <v>60</v>
      </c>
      <c r="B48" s="20" t="n">
        <v>1458074</v>
      </c>
      <c r="C48" s="21" t="n">
        <v>1433131</v>
      </c>
      <c r="D48" s="21" t="n">
        <v>758986</v>
      </c>
      <c r="E48" s="21" t="n">
        <v>3362</v>
      </c>
      <c r="F48" s="21" t="n">
        <v>4157</v>
      </c>
      <c r="G48" s="21" t="n">
        <v>665423</v>
      </c>
      <c r="H48" s="21" t="n">
        <v>1203</v>
      </c>
      <c r="I48" s="21" t="n">
        <v>24943</v>
      </c>
    </row>
    <row r="49" customFormat="false" ht="13.5" hidden="false" customHeight="true" outlineLevel="0" collapsed="false">
      <c r="A49" s="19" t="s">
        <v>61</v>
      </c>
      <c r="B49" s="20" t="n">
        <v>471806</v>
      </c>
      <c r="C49" s="21" t="n">
        <v>464470</v>
      </c>
      <c r="D49" s="21" t="n">
        <v>172070</v>
      </c>
      <c r="E49" s="21" t="n">
        <v>1377</v>
      </c>
      <c r="F49" s="21" t="n">
        <v>1749</v>
      </c>
      <c r="G49" s="21" t="n">
        <v>288006</v>
      </c>
      <c r="H49" s="21" t="n">
        <v>1268</v>
      </c>
      <c r="I49" s="21" t="n">
        <v>7336</v>
      </c>
    </row>
    <row r="50" customFormat="false" ht="13.5" hidden="false" customHeight="true" outlineLevel="0" collapsed="false">
      <c r="A50" s="19" t="s">
        <v>62</v>
      </c>
      <c r="B50" s="20" t="n">
        <v>664335</v>
      </c>
      <c r="C50" s="21" t="n">
        <v>649254</v>
      </c>
      <c r="D50" s="21" t="n">
        <v>280446</v>
      </c>
      <c r="E50" s="21" t="n">
        <v>3832</v>
      </c>
      <c r="F50" s="21" t="n">
        <v>2703</v>
      </c>
      <c r="G50" s="21" t="n">
        <v>361033</v>
      </c>
      <c r="H50" s="21" t="n">
        <v>1240</v>
      </c>
      <c r="I50" s="21" t="n">
        <v>15081</v>
      </c>
    </row>
    <row r="51" customFormat="false" ht="13.5" hidden="false" customHeight="true" outlineLevel="0" collapsed="false">
      <c r="A51" s="19" t="s">
        <v>63</v>
      </c>
      <c r="B51" s="20" t="n">
        <v>969783</v>
      </c>
      <c r="C51" s="21" t="n">
        <v>947859</v>
      </c>
      <c r="D51" s="21" t="n">
        <v>316236</v>
      </c>
      <c r="E51" s="21" t="n">
        <v>4668</v>
      </c>
      <c r="F51" s="21" t="n">
        <v>5311</v>
      </c>
      <c r="G51" s="21" t="n">
        <v>618598</v>
      </c>
      <c r="H51" s="21" t="n">
        <v>3046</v>
      </c>
      <c r="I51" s="21" t="n">
        <v>21924</v>
      </c>
    </row>
    <row r="52" customFormat="false" ht="13.5" hidden="false" customHeight="true" outlineLevel="0" collapsed="false">
      <c r="A52" s="19" t="s">
        <v>64</v>
      </c>
      <c r="B52" s="20" t="n">
        <v>817417</v>
      </c>
      <c r="C52" s="21" t="n">
        <v>807584</v>
      </c>
      <c r="D52" s="21" t="n">
        <v>289059</v>
      </c>
      <c r="E52" s="21" t="n">
        <v>2893</v>
      </c>
      <c r="F52" s="21" t="n">
        <v>1608</v>
      </c>
      <c r="G52" s="21" t="n">
        <v>513216</v>
      </c>
      <c r="H52" s="21" t="n">
        <v>808</v>
      </c>
      <c r="I52" s="21" t="n">
        <v>9833</v>
      </c>
    </row>
    <row r="53" customFormat="false" ht="13.5" hidden="false" customHeight="true" outlineLevel="0" collapsed="false">
      <c r="A53" s="19" t="s">
        <v>65</v>
      </c>
      <c r="B53" s="20" t="n">
        <v>687685</v>
      </c>
      <c r="C53" s="21" t="n">
        <v>670628</v>
      </c>
      <c r="D53" s="21" t="n">
        <v>280193</v>
      </c>
      <c r="E53" s="21" t="n">
        <v>2788</v>
      </c>
      <c r="F53" s="21" t="n">
        <v>3440</v>
      </c>
      <c r="G53" s="21" t="n">
        <v>383806</v>
      </c>
      <c r="H53" s="21" t="n">
        <v>401</v>
      </c>
      <c r="I53" s="21" t="n">
        <v>17057</v>
      </c>
    </row>
    <row r="54" customFormat="false" ht="13.5" hidden="false" customHeight="true" outlineLevel="0" collapsed="false">
      <c r="A54" s="22" t="s">
        <v>66</v>
      </c>
      <c r="B54" s="23" t="n">
        <v>1722898</v>
      </c>
      <c r="C54" s="24" t="n">
        <v>1677014</v>
      </c>
      <c r="D54" s="24" t="n">
        <v>551437</v>
      </c>
      <c r="E54" s="24" t="n">
        <v>3025</v>
      </c>
      <c r="F54" s="24" t="n">
        <v>4495</v>
      </c>
      <c r="G54" s="24" t="n">
        <v>1116205</v>
      </c>
      <c r="H54" s="24" t="n">
        <v>1852</v>
      </c>
      <c r="I54" s="24" t="n">
        <v>4588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22Z</dcterms:created>
  <dc:creator>m</dc:creator>
  <dc:description/>
  <dc:language>en-US</dc:language>
  <cp:lastModifiedBy>m</cp:lastModifiedBy>
  <dcterms:modified xsi:type="dcterms:W3CDTF">2019-06-18T07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