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20" sheetId="1" state="visible" r:id="rId2"/>
    <sheet name="s47ch021" sheetId="2" state="visible" r:id="rId3"/>
    <sheet name="s47ch022" sheetId="3" state="visible" r:id="rId4"/>
    <sheet name="s47ch023" sheetId="4" state="visible" r:id="rId5"/>
    <sheet name="s47ch024-a" sheetId="5" state="visible" r:id="rId6"/>
    <sheet name="s47ch024-b" sheetId="6" state="visible" r:id="rId7"/>
    <sheet name="s47ch025-a" sheetId="7" state="visible" r:id="rId8"/>
    <sheet name="s47ch025-b" sheetId="8" state="visible" r:id="rId9"/>
    <sheet name="s47ch026-a" sheetId="9" state="visible" r:id="rId10"/>
    <sheet name="s47ch026-b" sheetId="10" state="visible" r:id="rId11"/>
    <sheet name="s47ch027-a" sheetId="11" state="visible" r:id="rId12"/>
    <sheet name="s47ch027-b" sheetId="12" state="visible" r:id="rId13"/>
    <sheet name="s47ch028" sheetId="13" state="visible" r:id="rId14"/>
    <sheet name="s47ch029" sheetId="14" state="visible" r:id="rId15"/>
    <sheet name="s47ch030-a" sheetId="15" state="visible" r:id="rId16"/>
    <sheet name="s47ch030-b" sheetId="16" state="visible" r:id="rId17"/>
    <sheet name="s47ch030-c" sheetId="17" state="visible" r:id="rId18"/>
    <sheet name="s47ch030-d" sheetId="18" state="visible" r:id="rId19"/>
    <sheet name="s47ch030-e" sheetId="19" state="visible" r:id="rId20"/>
    <sheet name="s47ch030-f" sheetId="20" state="visible" r:id="rId21"/>
    <sheet name="s47ch030-g" sheetId="21" state="visible" r:id="rId22"/>
    <sheet name="s47ch031" sheetId="22" state="visible" r:id="rId23"/>
    <sheet name="s47ch032" sheetId="23" state="visible" r:id="rId24"/>
    <sheet name="s47ch033" sheetId="24" state="visible" r:id="rId25"/>
    <sheet name="s47ch034-a" sheetId="25" state="visible" r:id="rId26"/>
    <sheet name="s47ch034-b" sheetId="26" state="visible" r:id="rId27"/>
    <sheet name="s47ch034-c" sheetId="27" state="visible" r:id="rId28"/>
    <sheet name="s47ch034-d" sheetId="28" state="visible" r:id="rId29"/>
    <sheet name="s47ch034-e" sheetId="29" state="visible" r:id="rId30"/>
    <sheet name="s47ch034-f" sheetId="30" state="visible" r:id="rId31"/>
    <sheet name="s47ch034-g" sheetId="31" state="visible" r:id="rId32"/>
    <sheet name="s47ch035" sheetId="32" state="visible" r:id="rId33"/>
    <sheet name="s47ch036" sheetId="33" state="visible" r:id="rId34"/>
    <sheet name="s47ch037" sheetId="34" state="visible" r:id="rId35"/>
    <sheet name="s47ch038-a" sheetId="35" state="visible" r:id="rId36"/>
    <sheet name="s47ch038-b" sheetId="36" state="visible" r:id="rId37"/>
    <sheet name="s47ch038-c" sheetId="37" state="visible" r:id="rId38"/>
    <sheet name="s47ch038-d" sheetId="38" state="visible" r:id="rId39"/>
    <sheet name="s47ch038-e" sheetId="39" state="visible" r:id="rId40"/>
    <sheet name="s47ch038-f" sheetId="40" state="visible" r:id="rId41"/>
    <sheet name="s47ch038-g" sheetId="41" state="visible" r:id="rId42"/>
    <sheet name="s47ch039" sheetId="42" state="visible" r:id="rId43"/>
    <sheet name="s47ch040" sheetId="43" state="visible" r:id="rId44"/>
    <sheet name="s47ch041" sheetId="44" state="visible" r:id="rId45"/>
    <sheet name="s47ch042" sheetId="45" state="visible" r:id="rId46"/>
    <sheet name="s47ch043" sheetId="46" state="visible" r:id="rId47"/>
    <sheet name="s47ch044" sheetId="47" state="visible" r:id="rId48"/>
    <sheet name="s47ch045" sheetId="48" state="visible" r:id="rId49"/>
    <sheet name="s47ch046" sheetId="49" state="visible" r:id="rId50"/>
    <sheet name="s47ch047" sheetId="50" state="visible" r:id="rId51"/>
    <sheet name="s47ch048-a" sheetId="51" state="visible" r:id="rId52"/>
    <sheet name="s47ch048-b" sheetId="52" state="visible" r:id="rId53"/>
    <sheet name="s47ch049-a" sheetId="53" state="visible" r:id="rId54"/>
    <sheet name="s47ch049-b" sheetId="54" state="visible" r:id="rId55"/>
    <sheet name="s47ch050" sheetId="55" state="visible" r:id="rId56"/>
    <sheet name="s47ch051-a" sheetId="56" state="visible" r:id="rId57"/>
    <sheet name="s47ch051-b" sheetId="57" state="visible" r:id="rId58"/>
  </sheets>
  <definedNames>
    <definedName function="false" hidden="false" localSheetId="3" name="_xlnm.Print_Area" vbProcedure="false">s47ch023!$A$2:$K$53</definedName>
    <definedName function="false" hidden="false" localSheetId="4" name="_xlnm.Print_Area" vbProcedure="false">'s47ch024-a'!$A$2:$I$55</definedName>
    <definedName function="false" hidden="false" localSheetId="5" name="_xlnm.Print_Area" vbProcedure="false">'s47ch024-b'!$A$2:$I$55</definedName>
    <definedName function="false" hidden="false" localSheetId="21" name="_xlnm.Print_Area" vbProcedure="false">s47ch031!$A$2:$I$53</definedName>
    <definedName function="false" hidden="false" localSheetId="22" name="_xlnm.Print_Area" vbProcedure="false">s47ch032!$A$2:$I$53</definedName>
    <definedName function="false" hidden="false" localSheetId="31" name="_xlnm.Print_Area" vbProcedure="false">s47ch035!$A$2:$I$53</definedName>
    <definedName function="false" hidden="false" localSheetId="32" name="_xlnm.Print_Area" vbProcedure="false">s47ch036!$A$2:$I$53</definedName>
    <definedName function="false" hidden="false" localSheetId="42" name="_xlnm.Print_Area" vbProcedure="false">s47ch040!$A$2:$I$53</definedName>
    <definedName function="false" hidden="false" localSheetId="43" name="_xlnm.Print_Area" vbProcedure="false">s47ch041!$A$2:$H$53</definedName>
    <definedName function="false" hidden="false" localSheetId="54" name="_xlnm.Print_Area" vbProcedure="false">s47ch050!$A$4:$H$52</definedName>
    <definedName function="false" hidden="false" localSheetId="55" name="_xlnm.Print_Area" vbProcedure="false">'s47ch051-a'!$A$2:$Q$53</definedName>
    <definedName function="false" hidden="false" localSheetId="3" name="Z_5E703B28_859B_41D0_A22B_DD6EEBC63CB6_.wvu.PrintArea" vbProcedure="false">s47ch023!$A$2:$K$53</definedName>
    <definedName function="false" hidden="false" localSheetId="3" name="Z_7FCA83FD_8DF0_421F_A5BA_863AEC9C300E_.wvu.PrintArea" vbProcedure="false">s47ch023!$A$2:$K$53</definedName>
    <definedName function="false" hidden="false" localSheetId="3" name="Z_89A5C517_C9E9_4ABB_97E6_F85F80C19885_.wvu.PrintArea" vbProcedure="false">s47ch023!$A$2:$K$53</definedName>
    <definedName function="false" hidden="false" localSheetId="4" name="Z_5E703B28_859B_41D0_A22B_DD6EEBC63CB6_.wvu.PrintArea" vbProcedure="false">'s47ch024-a'!$A$2:$I$55</definedName>
    <definedName function="false" hidden="false" localSheetId="4" name="Z_7FCA83FD_8DF0_421F_A5BA_863AEC9C300E_.wvu.PrintArea" vbProcedure="false">'s47ch024-a'!$A$2:$I$55</definedName>
    <definedName function="false" hidden="false" localSheetId="4" name="Z_89A5C517_C9E9_4ABB_97E6_F85F80C19885_.wvu.PrintArea" vbProcedure="false">'s47ch024-a'!$A$2:$I$55</definedName>
    <definedName function="false" hidden="false" localSheetId="5" name="Z_5E703B28_859B_41D0_A22B_DD6EEBC63CB6_.wvu.PrintArea" vbProcedure="false">'s47ch024-b'!$A$2:$I$55</definedName>
    <definedName function="false" hidden="false" localSheetId="5" name="Z_7FCA83FD_8DF0_421F_A5BA_863AEC9C300E_.wvu.PrintArea" vbProcedure="false">'s47ch024-b'!$A$2:$I$55</definedName>
    <definedName function="false" hidden="false" localSheetId="5" name="Z_89A5C517_C9E9_4ABB_97E6_F85F80C19885_.wvu.PrintArea" vbProcedure="false">'s47ch024-b'!$A$2:$I$55</definedName>
    <definedName function="false" hidden="false" localSheetId="21" name="Z_5E703B28_859B_41D0_A22B_DD6EEBC63CB6_.wvu.PrintArea" vbProcedure="false">s47ch031!$A$2:$I$53</definedName>
    <definedName function="false" hidden="false" localSheetId="21" name="Z_7FCA83FD_8DF0_421F_A5BA_863AEC9C300E_.wvu.PrintArea" vbProcedure="false">s47ch031!$A$2:$I$53</definedName>
    <definedName function="false" hidden="false" localSheetId="21" name="Z_89A5C517_C9E9_4ABB_97E6_F85F80C19885_.wvu.PrintArea" vbProcedure="false">s47ch031!$A$2:$I$53</definedName>
    <definedName function="false" hidden="false" localSheetId="22" name="Z_5E703B28_859B_41D0_A22B_DD6EEBC63CB6_.wvu.PrintArea" vbProcedure="false">s47ch032!$A$2:$I$53</definedName>
    <definedName function="false" hidden="false" localSheetId="22" name="Z_7FCA83FD_8DF0_421F_A5BA_863AEC9C300E_.wvu.PrintArea" vbProcedure="false">s47ch032!$A$2:$I$53</definedName>
    <definedName function="false" hidden="false" localSheetId="22" name="Z_89A5C517_C9E9_4ABB_97E6_F85F80C19885_.wvu.PrintArea" vbProcedure="false">s47ch032!$A$2:$I$53</definedName>
    <definedName function="false" hidden="false" localSheetId="31" name="Z_5E703B28_859B_41D0_A22B_DD6EEBC63CB6_.wvu.PrintArea" vbProcedure="false">s47ch035!$A$2:$I$53</definedName>
    <definedName function="false" hidden="false" localSheetId="31" name="Z_7FCA83FD_8DF0_421F_A5BA_863AEC9C300E_.wvu.PrintArea" vbProcedure="false">s47ch035!$A$2:$I$53</definedName>
    <definedName function="false" hidden="false" localSheetId="31" name="Z_89A5C517_C9E9_4ABB_97E6_F85F80C19885_.wvu.PrintArea" vbProcedure="false">s47ch035!$A$2:$I$53</definedName>
    <definedName function="false" hidden="false" localSheetId="32" name="Z_5E703B28_859B_41D0_A22B_DD6EEBC63CB6_.wvu.PrintArea" vbProcedure="false">s47ch036!$A$2:$I$53</definedName>
    <definedName function="false" hidden="false" localSheetId="32" name="Z_7FCA83FD_8DF0_421F_A5BA_863AEC9C300E_.wvu.PrintArea" vbProcedure="false">s47ch036!$A$2:$I$53</definedName>
    <definedName function="false" hidden="false" localSheetId="32" name="Z_89A5C517_C9E9_4ABB_97E6_F85F80C19885_.wvu.PrintArea" vbProcedure="false">s47ch036!$A$2:$I$53</definedName>
    <definedName function="false" hidden="false" localSheetId="42" name="Z_5E703B28_859B_41D0_A22B_DD6EEBC63CB6_.wvu.PrintArea" vbProcedure="false">s47ch040!$A$2:$I$53</definedName>
    <definedName function="false" hidden="false" localSheetId="42" name="Z_7FCA83FD_8DF0_421F_A5BA_863AEC9C300E_.wvu.PrintArea" vbProcedure="false">s47ch040!$A$2:$I$53</definedName>
    <definedName function="false" hidden="false" localSheetId="42" name="Z_89A5C517_C9E9_4ABB_97E6_F85F80C19885_.wvu.PrintArea" vbProcedure="false">s47ch040!$A$2:$I$53</definedName>
    <definedName function="false" hidden="false" localSheetId="43" name="Z_5E703B28_859B_41D0_A22B_DD6EEBC63CB6_.wvu.PrintArea" vbProcedure="false">s47ch041!$A$2:$H$53</definedName>
    <definedName function="false" hidden="false" localSheetId="43" name="Z_7FCA83FD_8DF0_421F_A5BA_863AEC9C300E_.wvu.PrintArea" vbProcedure="false">s47ch041!$A$2:$H$53</definedName>
    <definedName function="false" hidden="false" localSheetId="43" name="Z_89A5C517_C9E9_4ABB_97E6_F85F80C19885_.wvu.PrintArea" vbProcedure="false">s47ch041!$A$2:$H$53</definedName>
    <definedName function="false" hidden="false" localSheetId="54" name="Z_5E703B28_859B_41D0_A22B_DD6EEBC63CB6_.wvu.PrintArea" vbProcedure="false">s47ch050!$A$4:$H$52</definedName>
    <definedName function="false" hidden="false" localSheetId="54" name="Z_7FCA83FD_8DF0_421F_A5BA_863AEC9C300E_.wvu.PrintArea" vbProcedure="false">s47ch050!$A$4:$H$52</definedName>
    <definedName function="false" hidden="false" localSheetId="54" name="Z_89A5C517_C9E9_4ABB_97E6_F85F80C19885_.wvu.PrintArea" vbProcedure="false">s47ch050!$A$4:$H$52</definedName>
    <definedName function="false" hidden="false" localSheetId="55" name="Z_5E703B28_859B_41D0_A22B_DD6EEBC63CB6_.wvu.PrintArea" vbProcedure="false">'s47ch051-a'!$A$2:$Q$53</definedName>
    <definedName function="false" hidden="false" localSheetId="55" name="Z_7FCA83FD_8DF0_421F_A5BA_863AEC9C300E_.wvu.PrintArea" vbProcedure="false">'s47ch051-a'!$A$2:$Q$53</definedName>
    <definedName function="false" hidden="false" localSheetId="55" name="Z_89A5C517_C9E9_4ABB_97E6_F85F80C19885_.wvu.PrintArea" vbProcedure="false">'s47ch051-a'!$A$2:$Q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82" uniqueCount="25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市町村教育委員会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学校数及び教育委員会数は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。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生徒数と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生徒数</t>
  </si>
  <si>
    <t xml:space="preserve">人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本務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中学校　</t>
  </si>
  <si>
    <t xml:space="preserve">教育行政職員数</t>
  </si>
  <si>
    <t xml:space="preserve">学級数</t>
  </si>
  <si>
    <t xml:space="preserve">教員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本務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設置者別高等学校数・生徒数・本務教員数・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、本務職員数、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の単位は「人」。</t>
    </r>
  </si>
  <si>
    <t xml:space="preserve">都道府県立</t>
  </si>
  <si>
    <t xml:space="preserve">市町村立</t>
  </si>
  <si>
    <t xml:space="preserve">本務教員数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教育行政費</t>
    </r>
  </si>
  <si>
    <t xml:space="preserve">幼稚園生徒あたり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 生徒あたり</t>
  </si>
  <si>
    <t xml:space="preserve">学級あたり</t>
  </si>
  <si>
    <t xml:space="preserve">生徒あたり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委員会が行った社会教育活動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t xml:space="preserve">教員の給与</t>
  </si>
  <si>
    <t xml:space="preserve">その他の教授費</t>
  </si>
  <si>
    <t xml:space="preserve">-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t xml:space="preserve">ｃその他の設備・備品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特殊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市町村・組合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段階別市町村・組合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6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入学金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円以上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" t="s">
        <v>2</v>
      </c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10" t="s">
        <v>6</v>
      </c>
    </row>
    <row r="7" customFormat="false" ht="13.5" hidden="false" customHeight="true" outlineLevel="0" collapsed="false">
      <c r="A7" s="11"/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13"/>
    </row>
    <row r="8" s="5" customFormat="true" ht="13.5" hidden="false" customHeight="true" outlineLevel="0" collapsed="false">
      <c r="A8" s="14" t="s">
        <v>16</v>
      </c>
      <c r="B8" s="15" t="n">
        <v>4120</v>
      </c>
      <c r="C8" s="15" t="n">
        <v>24308</v>
      </c>
      <c r="D8" s="15" t="n">
        <v>10189</v>
      </c>
      <c r="E8" s="15" t="n">
        <v>409</v>
      </c>
      <c r="F8" s="15" t="n">
        <v>3000</v>
      </c>
      <c r="G8" s="15" t="n">
        <v>1618</v>
      </c>
      <c r="H8" s="15" t="n">
        <v>111</v>
      </c>
      <c r="I8" s="15" t="n">
        <v>68</v>
      </c>
      <c r="J8" s="15" t="n">
        <v>4</v>
      </c>
      <c r="K8" s="15" t="n">
        <v>3434</v>
      </c>
    </row>
    <row r="9" customFormat="false" ht="13.5" hidden="false" customHeight="true" outlineLevel="0" collapsed="false">
      <c r="A9" s="16" t="s">
        <v>17</v>
      </c>
      <c r="B9" s="17" t="n">
        <v>18</v>
      </c>
      <c r="C9" s="17" t="n">
        <v>2063</v>
      </c>
      <c r="D9" s="17" t="n">
        <v>981</v>
      </c>
      <c r="E9" s="17" t="n">
        <v>21</v>
      </c>
      <c r="F9" s="17" t="n">
        <v>187</v>
      </c>
      <c r="G9" s="17" t="n">
        <v>185</v>
      </c>
      <c r="H9" s="17" t="n">
        <v>17</v>
      </c>
      <c r="I9" s="17" t="n">
        <v>1</v>
      </c>
      <c r="J9" s="18" t="n">
        <v>0</v>
      </c>
      <c r="K9" s="19" t="n">
        <v>228</v>
      </c>
    </row>
    <row r="10" customFormat="false" ht="13.5" hidden="false" customHeight="true" outlineLevel="0" collapsed="false">
      <c r="A10" s="16" t="s">
        <v>18</v>
      </c>
      <c r="B10" s="17" t="n">
        <v>16</v>
      </c>
      <c r="C10" s="17" t="n">
        <v>583</v>
      </c>
      <c r="D10" s="17" t="n">
        <v>270</v>
      </c>
      <c r="E10" s="17" t="n">
        <v>16</v>
      </c>
      <c r="F10" s="17" t="n">
        <v>46</v>
      </c>
      <c r="G10" s="17" t="n">
        <v>53</v>
      </c>
      <c r="H10" s="17" t="n">
        <v>0</v>
      </c>
      <c r="I10" s="17" t="n">
        <v>2</v>
      </c>
      <c r="J10" s="17" t="n">
        <v>0</v>
      </c>
      <c r="K10" s="19" t="n">
        <v>71</v>
      </c>
    </row>
    <row r="11" customFormat="false" ht="13.5" hidden="false" customHeight="true" outlineLevel="0" collapsed="false">
      <c r="A11" s="16" t="s">
        <v>19</v>
      </c>
      <c r="B11" s="17" t="n">
        <v>24</v>
      </c>
      <c r="C11" s="17" t="n">
        <v>645</v>
      </c>
      <c r="D11" s="17" t="n">
        <v>289</v>
      </c>
      <c r="E11" s="17" t="n">
        <v>4</v>
      </c>
      <c r="F11" s="17" t="n">
        <v>74</v>
      </c>
      <c r="G11" s="17" t="n">
        <v>48</v>
      </c>
      <c r="H11" s="17" t="n">
        <v>5</v>
      </c>
      <c r="I11" s="17" t="n">
        <v>1</v>
      </c>
      <c r="J11" s="17" t="n">
        <v>0</v>
      </c>
      <c r="K11" s="19" t="n">
        <v>64</v>
      </c>
    </row>
    <row r="12" customFormat="false" ht="13.5" hidden="false" customHeight="true" outlineLevel="0" collapsed="false">
      <c r="A12" s="16" t="s">
        <v>20</v>
      </c>
      <c r="B12" s="17" t="n">
        <v>63</v>
      </c>
      <c r="C12" s="17" t="n">
        <v>462</v>
      </c>
      <c r="D12" s="17" t="n">
        <v>208</v>
      </c>
      <c r="E12" s="17" t="n">
        <v>7</v>
      </c>
      <c r="F12" s="17" t="n">
        <v>71</v>
      </c>
      <c r="G12" s="17" t="n">
        <v>37</v>
      </c>
      <c r="H12" s="17" t="n">
        <v>3</v>
      </c>
      <c r="I12" s="17" t="n">
        <v>1</v>
      </c>
      <c r="J12" s="17" t="n">
        <v>0</v>
      </c>
      <c r="K12" s="19" t="n">
        <v>79</v>
      </c>
    </row>
    <row r="13" customFormat="false" ht="13.5" hidden="false" customHeight="true" outlineLevel="0" collapsed="false">
      <c r="A13" s="16" t="s">
        <v>21</v>
      </c>
      <c r="B13" s="17" t="n">
        <v>36</v>
      </c>
      <c r="C13" s="17" t="n">
        <v>433</v>
      </c>
      <c r="D13" s="17" t="n">
        <v>188</v>
      </c>
      <c r="E13" s="17" t="n">
        <v>6</v>
      </c>
      <c r="F13" s="17" t="n">
        <v>49</v>
      </c>
      <c r="G13" s="17" t="n">
        <v>57</v>
      </c>
      <c r="H13" s="17" t="n">
        <v>3</v>
      </c>
      <c r="I13" s="17" t="n">
        <v>1</v>
      </c>
      <c r="J13" s="17" t="n">
        <v>0</v>
      </c>
      <c r="K13" s="19" t="n">
        <v>73</v>
      </c>
    </row>
    <row r="14" customFormat="false" ht="13.5" hidden="false" customHeight="true" outlineLevel="0" collapsed="false">
      <c r="A14" s="16" t="s">
        <v>22</v>
      </c>
      <c r="B14" s="17" t="n">
        <v>10</v>
      </c>
      <c r="C14" s="17" t="n">
        <v>482</v>
      </c>
      <c r="D14" s="17" t="n">
        <v>189</v>
      </c>
      <c r="E14" s="17" t="n">
        <v>8</v>
      </c>
      <c r="F14" s="17" t="n">
        <v>59</v>
      </c>
      <c r="G14" s="17" t="n">
        <v>31</v>
      </c>
      <c r="H14" s="17" t="n">
        <v>1</v>
      </c>
      <c r="I14" s="17" t="n">
        <v>2</v>
      </c>
      <c r="J14" s="17" t="n">
        <v>0</v>
      </c>
      <c r="K14" s="19" t="n">
        <v>45</v>
      </c>
    </row>
    <row r="15" customFormat="false" ht="13.5" hidden="false" customHeight="true" outlineLevel="0" collapsed="false">
      <c r="A15" s="16" t="s">
        <v>23</v>
      </c>
      <c r="B15" s="17" t="n">
        <v>133</v>
      </c>
      <c r="C15" s="17" t="n">
        <v>733</v>
      </c>
      <c r="D15" s="17" t="n">
        <v>293</v>
      </c>
      <c r="E15" s="17" t="n">
        <v>13</v>
      </c>
      <c r="F15" s="17" t="n">
        <v>84</v>
      </c>
      <c r="G15" s="17" t="n">
        <v>36</v>
      </c>
      <c r="H15" s="17" t="n">
        <v>3</v>
      </c>
      <c r="I15" s="17" t="n">
        <v>2</v>
      </c>
      <c r="J15" s="17" t="n">
        <v>0</v>
      </c>
      <c r="K15" s="19" t="n">
        <v>93</v>
      </c>
    </row>
    <row r="16" customFormat="false" ht="13.5" hidden="false" customHeight="true" outlineLevel="0" collapsed="false">
      <c r="A16" s="16" t="s">
        <v>24</v>
      </c>
      <c r="B16" s="17" t="n">
        <v>125</v>
      </c>
      <c r="C16" s="17" t="n">
        <v>586</v>
      </c>
      <c r="D16" s="17" t="n">
        <v>199</v>
      </c>
      <c r="E16" s="17" t="n">
        <v>7</v>
      </c>
      <c r="F16" s="17" t="n">
        <v>74</v>
      </c>
      <c r="G16" s="17" t="n">
        <v>21</v>
      </c>
      <c r="H16" s="17" t="n">
        <v>0</v>
      </c>
      <c r="I16" s="17" t="n">
        <v>2</v>
      </c>
      <c r="J16" s="17" t="n">
        <v>0</v>
      </c>
      <c r="K16" s="19" t="n">
        <v>93</v>
      </c>
    </row>
    <row r="17" customFormat="false" ht="13.5" hidden="false" customHeight="true" outlineLevel="0" collapsed="false">
      <c r="A17" s="16" t="s">
        <v>25</v>
      </c>
      <c r="B17" s="17" t="n">
        <v>4</v>
      </c>
      <c r="C17" s="17" t="n">
        <v>457</v>
      </c>
      <c r="D17" s="17" t="n">
        <v>174</v>
      </c>
      <c r="E17" s="17" t="n">
        <v>4</v>
      </c>
      <c r="F17" s="17" t="n">
        <v>50</v>
      </c>
      <c r="G17" s="17" t="n">
        <v>18</v>
      </c>
      <c r="H17" s="17" t="n">
        <v>2</v>
      </c>
      <c r="I17" s="17" t="n">
        <v>1</v>
      </c>
      <c r="J17" s="17" t="n">
        <v>0</v>
      </c>
      <c r="K17" s="19" t="n">
        <v>50</v>
      </c>
    </row>
    <row r="18" customFormat="false" ht="13.5" hidden="false" customHeight="true" outlineLevel="0" collapsed="false">
      <c r="A18" s="16" t="s">
        <v>26</v>
      </c>
      <c r="B18" s="17" t="n">
        <v>91</v>
      </c>
      <c r="C18" s="17" t="n">
        <v>368</v>
      </c>
      <c r="D18" s="17" t="n">
        <v>185</v>
      </c>
      <c r="E18" s="17" t="n">
        <v>12</v>
      </c>
      <c r="F18" s="17" t="n">
        <v>61</v>
      </c>
      <c r="G18" s="17" t="n">
        <v>38</v>
      </c>
      <c r="H18" s="17" t="n">
        <v>0</v>
      </c>
      <c r="I18" s="17" t="n">
        <v>3</v>
      </c>
      <c r="J18" s="17" t="n">
        <v>0</v>
      </c>
      <c r="K18" s="19" t="n">
        <v>72</v>
      </c>
    </row>
    <row r="19" customFormat="false" ht="13.5" hidden="false" customHeight="true" outlineLevel="0" collapsed="false">
      <c r="A19" s="16" t="s">
        <v>27</v>
      </c>
      <c r="B19" s="17" t="n">
        <v>48</v>
      </c>
      <c r="C19" s="17" t="n">
        <v>564</v>
      </c>
      <c r="D19" s="17" t="n">
        <v>271</v>
      </c>
      <c r="E19" s="17" t="n">
        <v>8</v>
      </c>
      <c r="F19" s="17" t="n">
        <v>78</v>
      </c>
      <c r="G19" s="17" t="n">
        <v>45</v>
      </c>
      <c r="H19" s="17" t="n">
        <v>1</v>
      </c>
      <c r="I19" s="17" t="n">
        <v>1</v>
      </c>
      <c r="J19" s="17" t="n">
        <v>0</v>
      </c>
      <c r="K19" s="19" t="n">
        <v>99</v>
      </c>
    </row>
    <row r="20" customFormat="false" ht="13.5" hidden="false" customHeight="true" outlineLevel="0" collapsed="false">
      <c r="A20" s="16" t="s">
        <v>28</v>
      </c>
      <c r="B20" s="17" t="n">
        <v>98</v>
      </c>
      <c r="C20" s="17" t="n">
        <v>614</v>
      </c>
      <c r="D20" s="17" t="n">
        <v>249</v>
      </c>
      <c r="E20" s="17" t="n">
        <v>11</v>
      </c>
      <c r="F20" s="17" t="n">
        <v>77</v>
      </c>
      <c r="G20" s="17" t="n">
        <v>20</v>
      </c>
      <c r="H20" s="17" t="n">
        <v>0</v>
      </c>
      <c r="I20" s="17" t="n">
        <v>1</v>
      </c>
      <c r="J20" s="17" t="n">
        <v>0</v>
      </c>
      <c r="K20" s="19" t="n">
        <v>78</v>
      </c>
    </row>
    <row r="21" customFormat="false" ht="13.5" hidden="false" customHeight="true" outlineLevel="0" collapsed="false">
      <c r="A21" s="16" t="s">
        <v>29</v>
      </c>
      <c r="B21" s="17" t="n">
        <v>210</v>
      </c>
      <c r="C21" s="17" t="n">
        <v>1168</v>
      </c>
      <c r="D21" s="17" t="n">
        <v>513</v>
      </c>
      <c r="E21" s="17" t="n">
        <v>29</v>
      </c>
      <c r="F21" s="17" t="n">
        <v>152</v>
      </c>
      <c r="G21" s="17" t="n">
        <v>117</v>
      </c>
      <c r="H21" s="17" t="n">
        <v>1</v>
      </c>
      <c r="I21" s="17" t="n">
        <v>1</v>
      </c>
      <c r="J21" s="17" t="n">
        <v>2</v>
      </c>
      <c r="K21" s="19" t="n">
        <v>64</v>
      </c>
    </row>
    <row r="22" customFormat="false" ht="13.5" hidden="false" customHeight="true" outlineLevel="0" collapsed="false">
      <c r="A22" s="16" t="s">
        <v>30</v>
      </c>
      <c r="B22" s="17" t="n">
        <v>50</v>
      </c>
      <c r="C22" s="17" t="n">
        <v>549</v>
      </c>
      <c r="D22" s="17" t="n">
        <v>246</v>
      </c>
      <c r="E22" s="17" t="n">
        <v>18</v>
      </c>
      <c r="F22" s="17" t="n">
        <v>76</v>
      </c>
      <c r="G22" s="17" t="n">
        <v>46</v>
      </c>
      <c r="H22" s="17" t="n">
        <v>1</v>
      </c>
      <c r="I22" s="17" t="n">
        <v>3</v>
      </c>
      <c r="J22" s="17" t="n">
        <v>0</v>
      </c>
      <c r="K22" s="19" t="n">
        <v>40</v>
      </c>
    </row>
    <row r="23" customFormat="false" ht="13.5" hidden="false" customHeight="true" outlineLevel="0" collapsed="false">
      <c r="A23" s="16" t="s">
        <v>31</v>
      </c>
      <c r="B23" s="17" t="n">
        <v>37</v>
      </c>
      <c r="C23" s="17" t="n">
        <v>882</v>
      </c>
      <c r="D23" s="17" t="n">
        <v>365</v>
      </c>
      <c r="E23" s="17" t="n">
        <v>10</v>
      </c>
      <c r="F23" s="17" t="n">
        <v>89</v>
      </c>
      <c r="G23" s="17" t="n">
        <v>103</v>
      </c>
      <c r="H23" s="17" t="n">
        <v>0</v>
      </c>
      <c r="I23" s="17" t="n">
        <v>2</v>
      </c>
      <c r="J23" s="17" t="n">
        <v>0</v>
      </c>
      <c r="K23" s="19" t="n">
        <v>118</v>
      </c>
    </row>
    <row r="24" customFormat="false" ht="13.5" hidden="false" customHeight="true" outlineLevel="0" collapsed="false">
      <c r="A24" s="16" t="s">
        <v>32</v>
      </c>
      <c r="B24" s="17" t="n">
        <v>48</v>
      </c>
      <c r="C24" s="17" t="n">
        <v>303</v>
      </c>
      <c r="D24" s="17" t="n">
        <v>101</v>
      </c>
      <c r="E24" s="17" t="n">
        <v>7</v>
      </c>
      <c r="F24" s="17" t="n">
        <v>40</v>
      </c>
      <c r="G24" s="17" t="n">
        <v>24</v>
      </c>
      <c r="H24" s="17" t="n">
        <v>0</v>
      </c>
      <c r="I24" s="17" t="n">
        <v>2</v>
      </c>
      <c r="J24" s="17" t="n">
        <v>0</v>
      </c>
      <c r="K24" s="19" t="n">
        <v>46</v>
      </c>
    </row>
    <row r="25" customFormat="false" ht="13.5" hidden="false" customHeight="true" outlineLevel="0" collapsed="false">
      <c r="A25" s="16" t="s">
        <v>33</v>
      </c>
      <c r="B25" s="17" t="n">
        <v>13</v>
      </c>
      <c r="C25" s="17" t="n">
        <v>367</v>
      </c>
      <c r="D25" s="17" t="n">
        <v>117</v>
      </c>
      <c r="E25" s="17" t="n">
        <v>5</v>
      </c>
      <c r="F25" s="17" t="n">
        <v>43</v>
      </c>
      <c r="G25" s="17" t="n">
        <v>17</v>
      </c>
      <c r="H25" s="17" t="n">
        <v>2</v>
      </c>
      <c r="I25" s="17" t="n">
        <v>1</v>
      </c>
      <c r="J25" s="17" t="n">
        <v>0</v>
      </c>
      <c r="K25" s="19" t="n">
        <v>42</v>
      </c>
    </row>
    <row r="26" customFormat="false" ht="13.5" hidden="false" customHeight="true" outlineLevel="0" collapsed="false">
      <c r="A26" s="16" t="s">
        <v>34</v>
      </c>
      <c r="B26" s="17" t="n">
        <v>109</v>
      </c>
      <c r="C26" s="17" t="n">
        <v>294</v>
      </c>
      <c r="D26" s="17" t="n">
        <v>96</v>
      </c>
      <c r="E26" s="17" t="n">
        <v>4</v>
      </c>
      <c r="F26" s="17" t="n">
        <v>26</v>
      </c>
      <c r="G26" s="17" t="n">
        <v>11</v>
      </c>
      <c r="H26" s="17" t="n">
        <v>1</v>
      </c>
      <c r="I26" s="17" t="n">
        <v>2</v>
      </c>
      <c r="J26" s="17" t="n">
        <v>0</v>
      </c>
      <c r="K26" s="19" t="n">
        <v>37</v>
      </c>
    </row>
    <row r="27" customFormat="false" ht="13.5" hidden="false" customHeight="true" outlineLevel="0" collapsed="false">
      <c r="A27" s="16" t="s">
        <v>35</v>
      </c>
      <c r="B27" s="17" t="n">
        <v>4</v>
      </c>
      <c r="C27" s="17" t="n">
        <v>259</v>
      </c>
      <c r="D27" s="17" t="n">
        <v>114</v>
      </c>
      <c r="E27" s="17" t="n">
        <v>4</v>
      </c>
      <c r="F27" s="17" t="n">
        <v>30</v>
      </c>
      <c r="G27" s="17" t="n">
        <v>23</v>
      </c>
      <c r="H27" s="17" t="n">
        <v>1</v>
      </c>
      <c r="I27" s="17" t="n">
        <v>1</v>
      </c>
      <c r="J27" s="17" t="n">
        <v>0</v>
      </c>
      <c r="K27" s="19" t="n">
        <v>65</v>
      </c>
    </row>
    <row r="28" customFormat="false" ht="13.5" hidden="false" customHeight="true" outlineLevel="0" collapsed="false">
      <c r="A28" s="16" t="s">
        <v>36</v>
      </c>
      <c r="B28" s="17" t="n">
        <v>10</v>
      </c>
      <c r="C28" s="17" t="n">
        <v>509</v>
      </c>
      <c r="D28" s="17" t="n">
        <v>200</v>
      </c>
      <c r="E28" s="17" t="n">
        <v>10</v>
      </c>
      <c r="F28" s="17" t="n">
        <v>83</v>
      </c>
      <c r="G28" s="17" t="n">
        <v>51</v>
      </c>
      <c r="H28" s="17" t="n">
        <v>2</v>
      </c>
      <c r="I28" s="17" t="n">
        <v>2</v>
      </c>
      <c r="J28" s="17" t="n">
        <v>0</v>
      </c>
      <c r="K28" s="19" t="n">
        <v>138</v>
      </c>
    </row>
    <row r="29" customFormat="false" ht="13.5" hidden="false" customHeight="true" outlineLevel="0" collapsed="false">
      <c r="A29" s="16" t="s">
        <v>37</v>
      </c>
      <c r="B29" s="17" t="n">
        <v>35</v>
      </c>
      <c r="C29" s="17" t="n">
        <v>486</v>
      </c>
      <c r="D29" s="17" t="n">
        <v>209</v>
      </c>
      <c r="E29" s="17" t="n">
        <v>5</v>
      </c>
      <c r="F29" s="17" t="n">
        <v>61</v>
      </c>
      <c r="G29" s="17" t="n">
        <v>33</v>
      </c>
      <c r="H29" s="17" t="n">
        <v>6</v>
      </c>
      <c r="I29" s="17" t="n">
        <v>2</v>
      </c>
      <c r="J29" s="17" t="n">
        <v>0</v>
      </c>
      <c r="K29" s="19" t="n">
        <v>112</v>
      </c>
    </row>
    <row r="30" customFormat="false" ht="13.5" hidden="false" customHeight="true" outlineLevel="0" collapsed="false">
      <c r="A30" s="16" t="s">
        <v>38</v>
      </c>
      <c r="B30" s="17" t="n">
        <v>238</v>
      </c>
      <c r="C30" s="17" t="n">
        <v>513</v>
      </c>
      <c r="D30" s="17" t="n">
        <v>257</v>
      </c>
      <c r="E30" s="17" t="n">
        <v>11</v>
      </c>
      <c r="F30" s="17" t="n">
        <v>88</v>
      </c>
      <c r="G30" s="17" t="n">
        <v>29</v>
      </c>
      <c r="H30" s="17" t="n">
        <v>3</v>
      </c>
      <c r="I30" s="17" t="n">
        <v>1</v>
      </c>
      <c r="J30" s="17" t="n">
        <v>0</v>
      </c>
      <c r="K30" s="19" t="n">
        <v>82</v>
      </c>
    </row>
    <row r="31" customFormat="false" ht="13.5" hidden="false" customHeight="true" outlineLevel="0" collapsed="false">
      <c r="A31" s="16" t="s">
        <v>39</v>
      </c>
      <c r="B31" s="17" t="n">
        <v>70</v>
      </c>
      <c r="C31" s="17" t="n">
        <v>782</v>
      </c>
      <c r="D31" s="17" t="n">
        <v>301</v>
      </c>
      <c r="E31" s="17" t="n">
        <v>13</v>
      </c>
      <c r="F31" s="17" t="n">
        <v>113</v>
      </c>
      <c r="G31" s="17" t="n">
        <v>50</v>
      </c>
      <c r="H31" s="17" t="n">
        <v>3</v>
      </c>
      <c r="I31" s="17" t="n">
        <v>2</v>
      </c>
      <c r="J31" s="17" t="n">
        <v>0</v>
      </c>
      <c r="K31" s="19" t="n">
        <v>89</v>
      </c>
    </row>
    <row r="32" customFormat="false" ht="13.5" hidden="false" customHeight="true" outlineLevel="0" collapsed="false">
      <c r="A32" s="16" t="s">
        <v>40</v>
      </c>
      <c r="B32" s="17" t="n">
        <v>177</v>
      </c>
      <c r="C32" s="17" t="n">
        <v>472</v>
      </c>
      <c r="D32" s="17" t="n">
        <v>190</v>
      </c>
      <c r="E32" s="17" t="n">
        <v>3</v>
      </c>
      <c r="F32" s="17" t="n">
        <v>46</v>
      </c>
      <c r="G32" s="17" t="n">
        <v>15</v>
      </c>
      <c r="H32" s="17" t="n">
        <v>0</v>
      </c>
      <c r="I32" s="17" t="n">
        <v>2</v>
      </c>
      <c r="J32" s="17" t="n">
        <v>0</v>
      </c>
      <c r="K32" s="19" t="n">
        <v>81</v>
      </c>
    </row>
    <row r="33" customFormat="false" ht="13.5" hidden="false" customHeight="true" outlineLevel="0" collapsed="false">
      <c r="A33" s="16" t="s">
        <v>41</v>
      </c>
      <c r="B33" s="17" t="n">
        <v>107</v>
      </c>
      <c r="C33" s="17" t="n">
        <v>230</v>
      </c>
      <c r="D33" s="17" t="n">
        <v>81</v>
      </c>
      <c r="E33" s="17" t="n">
        <v>3</v>
      </c>
      <c r="F33" s="17" t="n">
        <v>31</v>
      </c>
      <c r="G33" s="17" t="n">
        <v>6</v>
      </c>
      <c r="H33" s="17" t="n">
        <v>5</v>
      </c>
      <c r="I33" s="17" t="n">
        <v>1</v>
      </c>
      <c r="J33" s="17" t="n">
        <v>0</v>
      </c>
      <c r="K33" s="19" t="n">
        <v>53</v>
      </c>
    </row>
    <row r="34" customFormat="false" ht="13.5" hidden="false" customHeight="true" outlineLevel="0" collapsed="false">
      <c r="A34" s="16" t="s">
        <v>42</v>
      </c>
      <c r="B34" s="17" t="n">
        <v>67</v>
      </c>
      <c r="C34" s="17" t="n">
        <v>433</v>
      </c>
      <c r="D34" s="17" t="n">
        <v>143</v>
      </c>
      <c r="E34" s="17" t="n">
        <v>7</v>
      </c>
      <c r="F34" s="17" t="n">
        <v>36</v>
      </c>
      <c r="G34" s="17" t="n">
        <v>33</v>
      </c>
      <c r="H34" s="17" t="n">
        <v>2</v>
      </c>
      <c r="I34" s="17" t="n">
        <v>2</v>
      </c>
      <c r="J34" s="17" t="n">
        <v>0</v>
      </c>
      <c r="K34" s="19" t="n">
        <v>50</v>
      </c>
    </row>
    <row r="35" customFormat="false" ht="13.5" hidden="false" customHeight="true" outlineLevel="0" collapsed="false">
      <c r="A35" s="16" t="s">
        <v>43</v>
      </c>
      <c r="B35" s="17" t="n">
        <v>314</v>
      </c>
      <c r="C35" s="17" t="n">
        <v>759</v>
      </c>
      <c r="D35" s="17" t="n">
        <v>300</v>
      </c>
      <c r="E35" s="17" t="n">
        <v>21</v>
      </c>
      <c r="F35" s="17" t="n">
        <v>102</v>
      </c>
      <c r="G35" s="17" t="n">
        <v>50</v>
      </c>
      <c r="H35" s="17" t="n">
        <v>0</v>
      </c>
      <c r="I35" s="17" t="n">
        <v>1</v>
      </c>
      <c r="J35" s="17" t="n">
        <v>1</v>
      </c>
      <c r="K35" s="19" t="n">
        <v>48</v>
      </c>
    </row>
    <row r="36" customFormat="false" ht="13.5" hidden="false" customHeight="true" outlineLevel="0" collapsed="false">
      <c r="A36" s="16" t="s">
        <v>44</v>
      </c>
      <c r="B36" s="17" t="n">
        <v>451</v>
      </c>
      <c r="C36" s="17" t="n">
        <v>718</v>
      </c>
      <c r="D36" s="17" t="n">
        <v>301</v>
      </c>
      <c r="E36" s="17" t="n">
        <v>20</v>
      </c>
      <c r="F36" s="17" t="n">
        <v>119</v>
      </c>
      <c r="G36" s="17" t="n">
        <v>56</v>
      </c>
      <c r="H36" s="17" t="n">
        <v>2</v>
      </c>
      <c r="I36" s="17" t="n">
        <v>1</v>
      </c>
      <c r="J36" s="17" t="n">
        <v>1</v>
      </c>
      <c r="K36" s="19" t="n">
        <v>89</v>
      </c>
    </row>
    <row r="37" customFormat="false" ht="13.5" hidden="false" customHeight="true" outlineLevel="0" collapsed="false">
      <c r="A37" s="16" t="s">
        <v>45</v>
      </c>
      <c r="B37" s="17" t="n">
        <v>105</v>
      </c>
      <c r="C37" s="17" t="n">
        <v>259</v>
      </c>
      <c r="D37" s="17" t="n">
        <v>87</v>
      </c>
      <c r="E37" s="17" t="n">
        <v>4</v>
      </c>
      <c r="F37" s="17" t="n">
        <v>27</v>
      </c>
      <c r="G37" s="17" t="n">
        <v>16</v>
      </c>
      <c r="H37" s="17" t="n">
        <v>0</v>
      </c>
      <c r="I37" s="17" t="n">
        <v>1</v>
      </c>
      <c r="J37" s="17" t="n">
        <v>0</v>
      </c>
      <c r="K37" s="19" t="n">
        <v>50</v>
      </c>
    </row>
    <row r="38" customFormat="false" ht="13.5" hidden="false" customHeight="true" outlineLevel="0" collapsed="false">
      <c r="A38" s="16" t="s">
        <v>46</v>
      </c>
      <c r="B38" s="17" t="n">
        <v>74</v>
      </c>
      <c r="C38" s="17" t="n">
        <v>404</v>
      </c>
      <c r="D38" s="17" t="n">
        <v>169</v>
      </c>
      <c r="E38" s="17" t="n">
        <v>4</v>
      </c>
      <c r="F38" s="17" t="n">
        <v>36</v>
      </c>
      <c r="G38" s="17" t="n">
        <v>22</v>
      </c>
      <c r="H38" s="17" t="n">
        <v>8</v>
      </c>
      <c r="I38" s="17" t="n">
        <v>2</v>
      </c>
      <c r="J38" s="17" t="n">
        <v>0</v>
      </c>
      <c r="K38" s="19" t="n">
        <v>54</v>
      </c>
    </row>
    <row r="39" customFormat="false" ht="13.5" hidden="false" customHeight="true" outlineLevel="0" collapsed="false">
      <c r="A39" s="16" t="s">
        <v>47</v>
      </c>
      <c r="B39" s="17" t="n">
        <v>3</v>
      </c>
      <c r="C39" s="17" t="n">
        <v>224</v>
      </c>
      <c r="D39" s="17" t="n">
        <v>63</v>
      </c>
      <c r="E39" s="17" t="n">
        <v>6</v>
      </c>
      <c r="F39" s="17" t="n">
        <v>32</v>
      </c>
      <c r="G39" s="17" t="n">
        <v>6</v>
      </c>
      <c r="H39" s="17" t="n">
        <v>0</v>
      </c>
      <c r="I39" s="17" t="n">
        <v>2</v>
      </c>
      <c r="J39" s="17" t="n">
        <v>0</v>
      </c>
      <c r="K39" s="19" t="n">
        <v>45</v>
      </c>
    </row>
    <row r="40" customFormat="false" ht="13.5" hidden="false" customHeight="true" outlineLevel="0" collapsed="false">
      <c r="A40" s="16" t="s">
        <v>48</v>
      </c>
      <c r="B40" s="17" t="n">
        <v>95</v>
      </c>
      <c r="C40" s="17" t="n">
        <v>352</v>
      </c>
      <c r="D40" s="17" t="n">
        <v>147</v>
      </c>
      <c r="E40" s="17" t="n">
        <v>7</v>
      </c>
      <c r="F40" s="17" t="n">
        <v>45</v>
      </c>
      <c r="G40" s="17" t="n">
        <v>6</v>
      </c>
      <c r="H40" s="17" t="n">
        <v>1</v>
      </c>
      <c r="I40" s="17" t="n">
        <v>1</v>
      </c>
      <c r="J40" s="17" t="n">
        <v>0</v>
      </c>
      <c r="K40" s="19" t="n">
        <v>55</v>
      </c>
    </row>
    <row r="41" customFormat="false" ht="13.5" hidden="false" customHeight="true" outlineLevel="0" collapsed="false">
      <c r="A41" s="16" t="s">
        <v>49</v>
      </c>
      <c r="B41" s="17" t="n">
        <v>285</v>
      </c>
      <c r="C41" s="17" t="n">
        <v>509</v>
      </c>
      <c r="D41" s="17" t="n">
        <v>192</v>
      </c>
      <c r="E41" s="17" t="n">
        <v>5</v>
      </c>
      <c r="F41" s="17" t="n">
        <v>71</v>
      </c>
      <c r="G41" s="17" t="n">
        <v>16</v>
      </c>
      <c r="H41" s="17" t="n">
        <v>4</v>
      </c>
      <c r="I41" s="17" t="n">
        <v>1</v>
      </c>
      <c r="J41" s="17" t="n">
        <v>0</v>
      </c>
      <c r="K41" s="19" t="n">
        <v>86</v>
      </c>
    </row>
    <row r="42" customFormat="false" ht="13.5" hidden="false" customHeight="true" outlineLevel="0" collapsed="false">
      <c r="A42" s="16" t="s">
        <v>50</v>
      </c>
      <c r="B42" s="17" t="n">
        <v>99</v>
      </c>
      <c r="C42" s="17" t="n">
        <v>649</v>
      </c>
      <c r="D42" s="17" t="n">
        <v>219</v>
      </c>
      <c r="E42" s="17" t="n">
        <v>9</v>
      </c>
      <c r="F42" s="17" t="n">
        <v>93</v>
      </c>
      <c r="G42" s="17" t="n">
        <v>39</v>
      </c>
      <c r="H42" s="17" t="n">
        <v>3</v>
      </c>
      <c r="I42" s="17" t="n">
        <v>2</v>
      </c>
      <c r="J42" s="17" t="n">
        <v>0</v>
      </c>
      <c r="K42" s="19" t="n">
        <v>115</v>
      </c>
    </row>
    <row r="43" customFormat="false" ht="13.5" hidden="false" customHeight="true" outlineLevel="0" collapsed="false">
      <c r="A43" s="16" t="s">
        <v>51</v>
      </c>
      <c r="B43" s="17" t="n">
        <v>49</v>
      </c>
      <c r="C43" s="17" t="n">
        <v>413</v>
      </c>
      <c r="D43" s="17" t="n">
        <v>205</v>
      </c>
      <c r="E43" s="17" t="n">
        <v>5</v>
      </c>
      <c r="F43" s="17" t="n">
        <v>66</v>
      </c>
      <c r="G43" s="17" t="n">
        <v>21</v>
      </c>
      <c r="H43" s="17" t="n">
        <v>0</v>
      </c>
      <c r="I43" s="17" t="n">
        <v>1</v>
      </c>
      <c r="J43" s="17" t="n">
        <v>0</v>
      </c>
      <c r="K43" s="19" t="n">
        <v>57</v>
      </c>
    </row>
    <row r="44" customFormat="false" ht="13.5" hidden="false" customHeight="true" outlineLevel="0" collapsed="false">
      <c r="A44" s="16" t="s">
        <v>52</v>
      </c>
      <c r="B44" s="17" t="n">
        <v>227</v>
      </c>
      <c r="C44" s="17" t="n">
        <v>320</v>
      </c>
      <c r="D44" s="17" t="n">
        <v>116</v>
      </c>
      <c r="E44" s="17" t="n">
        <v>3</v>
      </c>
      <c r="F44" s="17" t="n">
        <v>40</v>
      </c>
      <c r="G44" s="17" t="n">
        <v>16</v>
      </c>
      <c r="H44" s="17" t="n">
        <v>4</v>
      </c>
      <c r="I44" s="17" t="n">
        <v>1</v>
      </c>
      <c r="J44" s="17" t="n">
        <v>0</v>
      </c>
      <c r="K44" s="19" t="n">
        <v>51</v>
      </c>
    </row>
    <row r="45" customFormat="false" ht="13.5" hidden="false" customHeight="true" outlineLevel="0" collapsed="false">
      <c r="A45" s="16" t="s">
        <v>53</v>
      </c>
      <c r="B45" s="17" t="n">
        <v>171</v>
      </c>
      <c r="C45" s="17" t="n">
        <v>227</v>
      </c>
      <c r="D45" s="17" t="n">
        <v>86</v>
      </c>
      <c r="E45" s="17" t="n">
        <v>4</v>
      </c>
      <c r="F45" s="17" t="n">
        <v>28</v>
      </c>
      <c r="G45" s="17" t="n">
        <v>29</v>
      </c>
      <c r="H45" s="17" t="n">
        <v>0</v>
      </c>
      <c r="I45" s="17" t="n">
        <v>2</v>
      </c>
      <c r="J45" s="17" t="n">
        <v>0</v>
      </c>
      <c r="K45" s="19" t="n">
        <v>48</v>
      </c>
    </row>
    <row r="46" customFormat="false" ht="13.5" hidden="false" customHeight="true" outlineLevel="0" collapsed="false">
      <c r="A46" s="16" t="s">
        <v>54</v>
      </c>
      <c r="B46" s="17" t="n">
        <v>41</v>
      </c>
      <c r="C46" s="17" t="n">
        <v>457</v>
      </c>
      <c r="D46" s="17" t="n">
        <v>194</v>
      </c>
      <c r="E46" s="17" t="n">
        <v>4</v>
      </c>
      <c r="F46" s="17" t="n">
        <v>53</v>
      </c>
      <c r="G46" s="17" t="n">
        <v>28</v>
      </c>
      <c r="H46" s="17" t="n">
        <v>2</v>
      </c>
      <c r="I46" s="17" t="n">
        <v>1</v>
      </c>
      <c r="J46" s="17" t="n">
        <v>0</v>
      </c>
      <c r="K46" s="19" t="n">
        <v>72</v>
      </c>
    </row>
    <row r="47" customFormat="false" ht="13.5" hidden="false" customHeight="true" outlineLevel="0" collapsed="false">
      <c r="A47" s="16" t="s">
        <v>55</v>
      </c>
      <c r="B47" s="17" t="n">
        <v>14</v>
      </c>
      <c r="C47" s="17" t="n">
        <v>415</v>
      </c>
      <c r="D47" s="17" t="n">
        <v>183</v>
      </c>
      <c r="E47" s="17" t="n">
        <v>7</v>
      </c>
      <c r="F47" s="17" t="n">
        <v>39</v>
      </c>
      <c r="G47" s="17" t="n">
        <v>27</v>
      </c>
      <c r="H47" s="17" t="n">
        <v>2</v>
      </c>
      <c r="I47" s="17" t="n">
        <v>2</v>
      </c>
      <c r="J47" s="17" t="n">
        <v>0</v>
      </c>
      <c r="K47" s="19" t="n">
        <v>57</v>
      </c>
    </row>
    <row r="48" customFormat="false" ht="13.5" hidden="false" customHeight="true" outlineLevel="0" collapsed="false">
      <c r="A48" s="16" t="s">
        <v>56</v>
      </c>
      <c r="B48" s="17" t="n">
        <v>45</v>
      </c>
      <c r="C48" s="17" t="n">
        <v>696</v>
      </c>
      <c r="D48" s="17" t="n">
        <v>294</v>
      </c>
      <c r="E48" s="17" t="n">
        <v>22</v>
      </c>
      <c r="F48" s="17" t="n">
        <v>102</v>
      </c>
      <c r="G48" s="17" t="n">
        <v>39</v>
      </c>
      <c r="H48" s="17" t="n">
        <v>4</v>
      </c>
      <c r="I48" s="17" t="n">
        <v>1</v>
      </c>
      <c r="J48" s="17" t="n">
        <v>0</v>
      </c>
      <c r="K48" s="19" t="n">
        <v>105</v>
      </c>
    </row>
    <row r="49" customFormat="false" ht="13.5" hidden="false" customHeight="true" outlineLevel="0" collapsed="false">
      <c r="A49" s="16" t="s">
        <v>57</v>
      </c>
      <c r="B49" s="17" t="n">
        <v>9</v>
      </c>
      <c r="C49" s="17" t="n">
        <v>220</v>
      </c>
      <c r="D49" s="17" t="n">
        <v>99</v>
      </c>
      <c r="E49" s="17" t="n">
        <v>3</v>
      </c>
      <c r="F49" s="17" t="n">
        <v>34</v>
      </c>
      <c r="G49" s="17" t="n">
        <v>16</v>
      </c>
      <c r="H49" s="17" t="n">
        <v>0</v>
      </c>
      <c r="I49" s="17" t="n">
        <v>1</v>
      </c>
      <c r="J49" s="17" t="n">
        <v>0</v>
      </c>
      <c r="K49" s="19" t="n">
        <v>51</v>
      </c>
    </row>
    <row r="50" customFormat="false" ht="13.5" hidden="false" customHeight="true" outlineLevel="0" collapsed="false">
      <c r="A50" s="16" t="s">
        <v>58</v>
      </c>
      <c r="B50" s="17" t="n">
        <v>49</v>
      </c>
      <c r="C50" s="17" t="n">
        <v>474</v>
      </c>
      <c r="D50" s="17" t="n">
        <v>225</v>
      </c>
      <c r="E50" s="17" t="n">
        <v>8</v>
      </c>
      <c r="F50" s="17" t="n">
        <v>61</v>
      </c>
      <c r="G50" s="17" t="n">
        <v>32</v>
      </c>
      <c r="H50" s="17" t="n">
        <v>2</v>
      </c>
      <c r="I50" s="17" t="n">
        <v>2</v>
      </c>
      <c r="J50" s="17" t="n">
        <v>0</v>
      </c>
      <c r="K50" s="19" t="n">
        <v>82</v>
      </c>
    </row>
    <row r="51" customFormat="false" ht="13.5" hidden="false" customHeight="true" outlineLevel="0" collapsed="false">
      <c r="A51" s="16" t="s">
        <v>59</v>
      </c>
      <c r="B51" s="17" t="n">
        <v>35</v>
      </c>
      <c r="C51" s="17" t="n">
        <v>585</v>
      </c>
      <c r="D51" s="17" t="n">
        <v>234</v>
      </c>
      <c r="E51" s="17" t="n">
        <v>7</v>
      </c>
      <c r="F51" s="17" t="n">
        <v>53</v>
      </c>
      <c r="G51" s="17" t="n">
        <v>16</v>
      </c>
      <c r="H51" s="17" t="n">
        <v>6</v>
      </c>
      <c r="I51" s="17" t="n">
        <v>1</v>
      </c>
      <c r="J51" s="17" t="n">
        <v>0</v>
      </c>
      <c r="K51" s="19" t="n">
        <v>104</v>
      </c>
    </row>
    <row r="52" customFormat="false" ht="13.5" hidden="false" customHeight="true" outlineLevel="0" collapsed="false">
      <c r="A52" s="16" t="s">
        <v>60</v>
      </c>
      <c r="B52" s="17" t="n">
        <v>146</v>
      </c>
      <c r="C52" s="17" t="n">
        <v>435</v>
      </c>
      <c r="D52" s="17" t="n">
        <v>168</v>
      </c>
      <c r="E52" s="17" t="n">
        <v>15</v>
      </c>
      <c r="F52" s="17" t="n">
        <v>56</v>
      </c>
      <c r="G52" s="17" t="n">
        <v>7</v>
      </c>
      <c r="H52" s="17" t="n">
        <v>4</v>
      </c>
      <c r="I52" s="17" t="n">
        <v>1</v>
      </c>
      <c r="J52" s="17" t="n">
        <v>0</v>
      </c>
      <c r="K52" s="19" t="n">
        <v>61</v>
      </c>
    </row>
    <row r="53" customFormat="false" ht="13.5" hidden="false" customHeight="true" outlineLevel="0" collapsed="false">
      <c r="A53" s="16" t="s">
        <v>61</v>
      </c>
      <c r="B53" s="17" t="n">
        <v>10</v>
      </c>
      <c r="C53" s="17" t="n">
        <v>321</v>
      </c>
      <c r="D53" s="17" t="n">
        <v>162</v>
      </c>
      <c r="E53" s="17" t="n">
        <v>5</v>
      </c>
      <c r="F53" s="17" t="n">
        <v>38</v>
      </c>
      <c r="G53" s="17" t="n">
        <v>12</v>
      </c>
      <c r="H53" s="17" t="n">
        <v>0</v>
      </c>
      <c r="I53" s="17" t="n">
        <v>1</v>
      </c>
      <c r="J53" s="17" t="n">
        <v>0</v>
      </c>
      <c r="K53" s="19" t="n">
        <v>45</v>
      </c>
    </row>
    <row r="54" customFormat="false" ht="13.5" hidden="false" customHeight="true" outlineLevel="0" collapsed="false">
      <c r="A54" s="20" t="s">
        <v>62</v>
      </c>
      <c r="B54" s="21" t="n">
        <v>57</v>
      </c>
      <c r="C54" s="21" t="n">
        <v>634</v>
      </c>
      <c r="D54" s="21" t="n">
        <v>316</v>
      </c>
      <c r="E54" s="21" t="n">
        <v>4</v>
      </c>
      <c r="F54" s="21" t="n">
        <v>81</v>
      </c>
      <c r="G54" s="21" t="n">
        <v>17</v>
      </c>
      <c r="H54" s="21" t="n">
        <v>7</v>
      </c>
      <c r="I54" s="21" t="n">
        <v>1</v>
      </c>
      <c r="J54" s="21" t="n">
        <v>0</v>
      </c>
      <c r="K54" s="22" t="n">
        <v>97</v>
      </c>
    </row>
  </sheetData>
  <dataValidations count="1">
    <dataValidation allowBlank="true" errorStyle="stop" operator="between" showDropDown="false" showErrorMessage="true" showInputMessage="true" sqref="B8:H8 B9:E53 G9:H9 J9 F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24" t="s">
        <v>115</v>
      </c>
      <c r="M2" s="25"/>
      <c r="N2" s="25"/>
      <c r="O2" s="25"/>
      <c r="P2" s="25"/>
      <c r="Q2" s="25"/>
      <c r="R2" s="25"/>
      <c r="S2" s="25"/>
      <c r="T2" s="25"/>
      <c r="U2" s="25"/>
      <c r="V2" s="25"/>
    </row>
    <row r="3" s="5" customFormat="true" ht="13.5" hidden="false" customHeight="true" outlineLevel="0" collapsed="false">
      <c r="A3" s="1" t="s">
        <v>100</v>
      </c>
      <c r="M3" s="25"/>
      <c r="N3" s="25"/>
      <c r="O3" s="25"/>
      <c r="P3" s="25"/>
      <c r="Q3" s="25"/>
      <c r="R3" s="25"/>
      <c r="S3" s="25"/>
      <c r="T3" s="25"/>
      <c r="U3" s="25"/>
      <c r="V3" s="25"/>
    </row>
    <row r="4" s="5" customFormat="true" ht="13.5" hidden="false" customHeight="true" outlineLevel="0" collapsed="false">
      <c r="A4" s="25"/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13.5" hidden="false" customHeight="true" outlineLevel="0" collapsed="false">
      <c r="A5" s="6" t="s">
        <v>10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3.5" hidden="false" customHeight="true" outlineLevel="0" collapsed="false">
      <c r="A6" s="24" t="s">
        <v>4</v>
      </c>
      <c r="B6" s="27" t="s">
        <v>102</v>
      </c>
      <c r="C6" s="9"/>
      <c r="D6" s="9"/>
      <c r="E6" s="9"/>
      <c r="F6" s="9"/>
      <c r="G6" s="9"/>
      <c r="H6" s="9"/>
      <c r="I6" s="9"/>
      <c r="J6" s="9"/>
      <c r="K6" s="9"/>
      <c r="L6" s="9"/>
      <c r="M6" s="45" t="s">
        <v>103</v>
      </c>
      <c r="N6" s="46"/>
      <c r="O6" s="46"/>
      <c r="P6" s="46"/>
      <c r="Q6" s="46"/>
      <c r="R6" s="46"/>
      <c r="S6" s="46"/>
      <c r="T6" s="46"/>
      <c r="U6" s="46"/>
      <c r="V6" s="47" t="s">
        <v>104</v>
      </c>
    </row>
    <row r="7" customFormat="false" ht="13.5" hidden="false" customHeight="true" outlineLevel="0" collapsed="false">
      <c r="B7" s="77" t="s">
        <v>105</v>
      </c>
      <c r="C7" s="78" t="s">
        <v>8</v>
      </c>
      <c r="D7" s="78"/>
      <c r="E7" s="78" t="s">
        <v>9</v>
      </c>
      <c r="F7" s="78"/>
      <c r="G7" s="4" t="s">
        <v>106</v>
      </c>
      <c r="H7" s="67" t="s">
        <v>107</v>
      </c>
      <c r="I7" s="67" t="s">
        <v>108</v>
      </c>
      <c r="J7" s="67" t="s">
        <v>109</v>
      </c>
      <c r="K7" s="4" t="s">
        <v>110</v>
      </c>
      <c r="L7" s="4" t="s">
        <v>111</v>
      </c>
      <c r="M7" s="65" t="s">
        <v>91</v>
      </c>
      <c r="N7" s="24" t="s">
        <v>92</v>
      </c>
      <c r="O7" s="24" t="s">
        <v>93</v>
      </c>
      <c r="P7" s="24" t="s">
        <v>94</v>
      </c>
      <c r="Q7" s="24" t="s">
        <v>95</v>
      </c>
      <c r="R7" s="24" t="s">
        <v>96</v>
      </c>
      <c r="S7" s="24" t="s">
        <v>97</v>
      </c>
      <c r="T7" s="24" t="s">
        <v>98</v>
      </c>
      <c r="U7" s="24" t="s">
        <v>99</v>
      </c>
      <c r="V7" s="65"/>
    </row>
    <row r="8" customFormat="false" ht="13.5" hidden="false" customHeight="true" outlineLevel="0" collapsed="false">
      <c r="A8" s="49"/>
      <c r="B8" s="13"/>
      <c r="C8" s="12" t="s">
        <v>114</v>
      </c>
      <c r="D8" s="12" t="s">
        <v>113</v>
      </c>
      <c r="E8" s="12" t="s">
        <v>114</v>
      </c>
      <c r="F8" s="12" t="s">
        <v>113</v>
      </c>
      <c r="G8" s="12"/>
      <c r="H8" s="12"/>
      <c r="I8" s="12"/>
      <c r="J8" s="12"/>
      <c r="K8" s="12"/>
      <c r="L8" s="12"/>
      <c r="M8" s="79"/>
      <c r="N8" s="49"/>
      <c r="O8" s="49"/>
      <c r="P8" s="49"/>
      <c r="Q8" s="49"/>
      <c r="R8" s="49"/>
      <c r="S8" s="49"/>
      <c r="T8" s="49"/>
      <c r="U8" s="49"/>
      <c r="V8" s="48"/>
    </row>
    <row r="9" s="5" customFormat="true" ht="13.5" hidden="false" customHeight="true" outlineLevel="0" collapsed="false">
      <c r="A9" s="33" t="s">
        <v>16</v>
      </c>
      <c r="B9" s="34" t="n">
        <v>60082</v>
      </c>
      <c r="C9" s="35" t="n">
        <v>96709</v>
      </c>
      <c r="D9" s="35" t="n">
        <v>3181361</v>
      </c>
      <c r="E9" s="35" t="n">
        <v>110981</v>
      </c>
      <c r="F9" s="35" t="n">
        <v>4085678</v>
      </c>
      <c r="G9" s="35" t="n">
        <v>819795</v>
      </c>
      <c r="H9" s="35" t="n">
        <v>136061</v>
      </c>
      <c r="I9" s="35" t="n">
        <v>171084</v>
      </c>
      <c r="J9" s="35" t="n">
        <v>99192</v>
      </c>
      <c r="K9" s="35" t="n">
        <v>27285</v>
      </c>
      <c r="L9" s="35" t="n">
        <v>316937</v>
      </c>
      <c r="M9" s="35" t="n">
        <v>627</v>
      </c>
      <c r="N9" s="35" t="n">
        <v>164</v>
      </c>
      <c r="O9" s="35" t="n">
        <v>107</v>
      </c>
      <c r="P9" s="35" t="n">
        <v>26</v>
      </c>
      <c r="Q9" s="35" t="n">
        <v>75</v>
      </c>
      <c r="R9" s="35" t="n">
        <v>39</v>
      </c>
      <c r="S9" s="35" t="n">
        <v>34</v>
      </c>
      <c r="T9" s="35" t="n">
        <v>153</v>
      </c>
      <c r="U9" s="35" t="n">
        <v>29</v>
      </c>
      <c r="V9" s="35" t="n">
        <v>1141</v>
      </c>
    </row>
    <row r="10" customFormat="false" ht="13.5" hidden="false" customHeight="true" outlineLevel="0" collapsed="false">
      <c r="A10" s="24" t="s">
        <v>17</v>
      </c>
      <c r="B10" s="36" t="n">
        <v>54993</v>
      </c>
      <c r="C10" s="17" t="n">
        <v>103116</v>
      </c>
      <c r="D10" s="17" t="n">
        <v>3113786</v>
      </c>
      <c r="E10" s="17" t="n">
        <v>121463</v>
      </c>
      <c r="F10" s="17" t="n">
        <v>4110955</v>
      </c>
      <c r="G10" s="17" t="n">
        <v>829450</v>
      </c>
      <c r="H10" s="17" t="n">
        <v>139233</v>
      </c>
      <c r="I10" s="17" t="n">
        <v>186761</v>
      </c>
      <c r="J10" s="17" t="n">
        <v>163513</v>
      </c>
      <c r="K10" s="17" t="n">
        <v>27611</v>
      </c>
      <c r="L10" s="17" t="n">
        <v>0</v>
      </c>
      <c r="M10" s="17" t="n">
        <v>707</v>
      </c>
      <c r="N10" s="17" t="n">
        <v>138</v>
      </c>
      <c r="O10" s="17" t="n">
        <v>68</v>
      </c>
      <c r="P10" s="17" t="n">
        <v>42</v>
      </c>
      <c r="Q10" s="17" t="n">
        <v>133</v>
      </c>
      <c r="R10" s="17" t="n">
        <v>57</v>
      </c>
      <c r="S10" s="17" t="n">
        <v>47</v>
      </c>
      <c r="T10" s="17" t="n">
        <v>211</v>
      </c>
      <c r="U10" s="17" t="n">
        <v>8</v>
      </c>
      <c r="V10" s="17" t="n">
        <v>1528</v>
      </c>
    </row>
    <row r="11" customFormat="false" ht="13.5" hidden="false" customHeight="true" outlineLevel="0" collapsed="false">
      <c r="A11" s="24" t="s">
        <v>18</v>
      </c>
      <c r="B11" s="36" t="n">
        <v>43640</v>
      </c>
      <c r="C11" s="17" t="n">
        <v>98481</v>
      </c>
      <c r="D11" s="17" t="n">
        <v>2983568</v>
      </c>
      <c r="E11" s="17" t="n">
        <v>103906</v>
      </c>
      <c r="F11" s="17" t="n">
        <v>3640899</v>
      </c>
      <c r="G11" s="17" t="n">
        <v>753759</v>
      </c>
      <c r="H11" s="17" t="n">
        <v>127334</v>
      </c>
      <c r="I11" s="17" t="n">
        <v>121488</v>
      </c>
      <c r="J11" s="17" t="n">
        <v>0</v>
      </c>
      <c r="K11" s="17" t="n">
        <v>27578</v>
      </c>
      <c r="L11" s="17" t="n">
        <v>0</v>
      </c>
      <c r="M11" s="17" t="n">
        <v>634</v>
      </c>
      <c r="N11" s="17" t="n">
        <v>211</v>
      </c>
      <c r="O11" s="17" t="n">
        <v>89</v>
      </c>
      <c r="P11" s="17" t="n">
        <v>16</v>
      </c>
      <c r="Q11" s="17" t="n">
        <v>99</v>
      </c>
      <c r="R11" s="17" t="n">
        <v>28</v>
      </c>
      <c r="S11" s="17" t="n">
        <v>19</v>
      </c>
      <c r="T11" s="17" t="n">
        <v>137</v>
      </c>
      <c r="U11" s="17" t="n">
        <v>36</v>
      </c>
      <c r="V11" s="17" t="n">
        <v>1409</v>
      </c>
    </row>
    <row r="12" customFormat="false" ht="13.5" hidden="false" customHeight="true" outlineLevel="0" collapsed="false">
      <c r="A12" s="24" t="s">
        <v>19</v>
      </c>
      <c r="B12" s="36" t="n">
        <v>55792</v>
      </c>
      <c r="C12" s="17" t="n">
        <v>104956</v>
      </c>
      <c r="D12" s="17" t="n">
        <v>2931173</v>
      </c>
      <c r="E12" s="17" t="n">
        <v>107318</v>
      </c>
      <c r="F12" s="17" t="n">
        <v>3685117</v>
      </c>
      <c r="G12" s="17" t="n">
        <v>952179</v>
      </c>
      <c r="H12" s="17" t="n">
        <v>129981</v>
      </c>
      <c r="I12" s="17" t="n">
        <v>160867</v>
      </c>
      <c r="J12" s="17" t="n">
        <v>89059</v>
      </c>
      <c r="K12" s="17" t="n">
        <v>22706</v>
      </c>
      <c r="L12" s="17" t="n">
        <v>0</v>
      </c>
      <c r="M12" s="17" t="n">
        <v>779</v>
      </c>
      <c r="N12" s="17" t="n">
        <v>306</v>
      </c>
      <c r="O12" s="17" t="n">
        <v>103</v>
      </c>
      <c r="P12" s="17" t="n">
        <v>3</v>
      </c>
      <c r="Q12" s="17" t="n">
        <v>89</v>
      </c>
      <c r="R12" s="17" t="n">
        <v>20</v>
      </c>
      <c r="S12" s="17" t="n">
        <v>12</v>
      </c>
      <c r="T12" s="17" t="n">
        <v>222</v>
      </c>
      <c r="U12" s="17" t="n">
        <v>23</v>
      </c>
      <c r="V12" s="17" t="n">
        <v>1487</v>
      </c>
    </row>
    <row r="13" customFormat="false" ht="13.5" hidden="false" customHeight="true" outlineLevel="0" collapsed="false">
      <c r="A13" s="24" t="s">
        <v>20</v>
      </c>
      <c r="B13" s="36" t="n">
        <v>47030</v>
      </c>
      <c r="C13" s="17" t="n">
        <v>95402</v>
      </c>
      <c r="D13" s="17" t="n">
        <v>3059621</v>
      </c>
      <c r="E13" s="17" t="n">
        <v>102533</v>
      </c>
      <c r="F13" s="17" t="n">
        <v>3692110</v>
      </c>
      <c r="G13" s="17" t="n">
        <v>796906</v>
      </c>
      <c r="H13" s="17" t="n">
        <v>130151</v>
      </c>
      <c r="I13" s="17" t="n">
        <v>174387</v>
      </c>
      <c r="J13" s="17" t="n">
        <v>81673</v>
      </c>
      <c r="K13" s="17" t="n">
        <v>35954</v>
      </c>
      <c r="L13" s="17" t="n">
        <v>0</v>
      </c>
      <c r="M13" s="17" t="n">
        <v>840</v>
      </c>
      <c r="N13" s="17" t="n">
        <v>370</v>
      </c>
      <c r="O13" s="17" t="n">
        <v>90</v>
      </c>
      <c r="P13" s="17" t="n">
        <v>40</v>
      </c>
      <c r="Q13" s="17" t="n">
        <v>109</v>
      </c>
      <c r="R13" s="17" t="n">
        <v>47</v>
      </c>
      <c r="S13" s="17" t="n">
        <v>24</v>
      </c>
      <c r="T13" s="17" t="n">
        <v>102</v>
      </c>
      <c r="U13" s="17" t="n">
        <v>59</v>
      </c>
      <c r="V13" s="17" t="n">
        <v>1005</v>
      </c>
    </row>
    <row r="14" customFormat="false" ht="13.5" hidden="false" customHeight="true" outlineLevel="0" collapsed="false">
      <c r="A14" s="24" t="s">
        <v>21</v>
      </c>
      <c r="B14" s="36" t="n">
        <v>53085</v>
      </c>
      <c r="C14" s="17" t="n">
        <v>112551</v>
      </c>
      <c r="D14" s="17" t="n">
        <v>3314799</v>
      </c>
      <c r="E14" s="17" t="n">
        <v>123127</v>
      </c>
      <c r="F14" s="17" t="n">
        <v>4174814</v>
      </c>
      <c r="G14" s="17" t="n">
        <v>1091912</v>
      </c>
      <c r="H14" s="17" t="n">
        <v>133647</v>
      </c>
      <c r="I14" s="17" t="n">
        <v>154291</v>
      </c>
      <c r="J14" s="17" t="n">
        <v>102191</v>
      </c>
      <c r="K14" s="17" t="n">
        <v>26883</v>
      </c>
      <c r="L14" s="17" t="n">
        <v>0</v>
      </c>
      <c r="M14" s="17" t="n">
        <v>929</v>
      </c>
      <c r="N14" s="17" t="n">
        <v>456</v>
      </c>
      <c r="O14" s="17" t="n">
        <v>125</v>
      </c>
      <c r="P14" s="17" t="n">
        <v>8</v>
      </c>
      <c r="Q14" s="17" t="n">
        <v>93</v>
      </c>
      <c r="R14" s="17" t="n">
        <v>47</v>
      </c>
      <c r="S14" s="17" t="n">
        <v>16</v>
      </c>
      <c r="T14" s="17" t="n">
        <v>164</v>
      </c>
      <c r="U14" s="17" t="n">
        <v>21</v>
      </c>
      <c r="V14" s="17" t="n">
        <v>1606</v>
      </c>
    </row>
    <row r="15" customFormat="false" ht="13.5" hidden="false" customHeight="true" outlineLevel="0" collapsed="false">
      <c r="A15" s="24" t="s">
        <v>22</v>
      </c>
      <c r="B15" s="36" t="n">
        <v>64599</v>
      </c>
      <c r="C15" s="17" t="n">
        <v>116290</v>
      </c>
      <c r="D15" s="17" t="n">
        <v>3468062</v>
      </c>
      <c r="E15" s="17" t="n">
        <v>114858</v>
      </c>
      <c r="F15" s="17" t="n">
        <v>5498792</v>
      </c>
      <c r="G15" s="17" t="n">
        <v>923997</v>
      </c>
      <c r="H15" s="17" t="n">
        <v>145082</v>
      </c>
      <c r="I15" s="17" t="n">
        <v>180903</v>
      </c>
      <c r="J15" s="17" t="n">
        <v>43776</v>
      </c>
      <c r="K15" s="17" t="n">
        <v>21062</v>
      </c>
      <c r="L15" s="17" t="n">
        <v>0</v>
      </c>
      <c r="M15" s="17" t="n">
        <v>958</v>
      </c>
      <c r="N15" s="17" t="n">
        <v>443</v>
      </c>
      <c r="O15" s="17" t="n">
        <v>105</v>
      </c>
      <c r="P15" s="17" t="n">
        <v>32</v>
      </c>
      <c r="Q15" s="17" t="n">
        <v>92</v>
      </c>
      <c r="R15" s="17" t="n">
        <v>85</v>
      </c>
      <c r="S15" s="17" t="n">
        <v>6</v>
      </c>
      <c r="T15" s="17" t="n">
        <v>156</v>
      </c>
      <c r="U15" s="17" t="n">
        <v>38</v>
      </c>
      <c r="V15" s="17" t="n">
        <v>1674</v>
      </c>
    </row>
    <row r="16" customFormat="false" ht="13.5" hidden="false" customHeight="true" outlineLevel="0" collapsed="false">
      <c r="A16" s="24" t="s">
        <v>23</v>
      </c>
      <c r="B16" s="36" t="n">
        <v>45691</v>
      </c>
      <c r="C16" s="17" t="n">
        <v>97562</v>
      </c>
      <c r="D16" s="17" t="n">
        <v>2963545</v>
      </c>
      <c r="E16" s="17" t="n">
        <v>102780</v>
      </c>
      <c r="F16" s="17" t="n">
        <v>3715400</v>
      </c>
      <c r="G16" s="17" t="n">
        <v>659970</v>
      </c>
      <c r="H16" s="17" t="n">
        <v>120083</v>
      </c>
      <c r="I16" s="17" t="n">
        <v>129315</v>
      </c>
      <c r="J16" s="17" t="n">
        <v>53296</v>
      </c>
      <c r="K16" s="17" t="n">
        <v>29002</v>
      </c>
      <c r="L16" s="17" t="n">
        <v>0</v>
      </c>
      <c r="M16" s="17" t="n">
        <v>755</v>
      </c>
      <c r="N16" s="17" t="n">
        <v>427</v>
      </c>
      <c r="O16" s="17" t="n">
        <v>70</v>
      </c>
      <c r="P16" s="17" t="n">
        <v>2</v>
      </c>
      <c r="Q16" s="17" t="n">
        <v>65</v>
      </c>
      <c r="R16" s="17" t="n">
        <v>21</v>
      </c>
      <c r="S16" s="17" t="n">
        <v>53</v>
      </c>
      <c r="T16" s="17" t="n">
        <v>85</v>
      </c>
      <c r="U16" s="17" t="n">
        <v>31</v>
      </c>
      <c r="V16" s="17" t="n">
        <v>1159</v>
      </c>
    </row>
    <row r="17" customFormat="false" ht="13.5" hidden="false" customHeight="true" outlineLevel="0" collapsed="false">
      <c r="A17" s="24" t="s">
        <v>24</v>
      </c>
      <c r="B17" s="36" t="n">
        <v>54091</v>
      </c>
      <c r="C17" s="17" t="n">
        <v>95570</v>
      </c>
      <c r="D17" s="17" t="n">
        <v>3005665</v>
      </c>
      <c r="E17" s="17" t="n">
        <v>97167</v>
      </c>
      <c r="F17" s="17" t="n">
        <v>3604154</v>
      </c>
      <c r="G17" s="17" t="n">
        <v>826783</v>
      </c>
      <c r="H17" s="17" t="n">
        <v>124438</v>
      </c>
      <c r="I17" s="17" t="n">
        <v>141117</v>
      </c>
      <c r="J17" s="17" t="n">
        <v>0</v>
      </c>
      <c r="K17" s="17" t="n">
        <v>33623</v>
      </c>
      <c r="L17" s="17" t="n">
        <v>0</v>
      </c>
      <c r="M17" s="17" t="n">
        <v>545</v>
      </c>
      <c r="N17" s="17" t="n">
        <v>166</v>
      </c>
      <c r="O17" s="17" t="n">
        <v>61</v>
      </c>
      <c r="P17" s="17" t="n">
        <v>7</v>
      </c>
      <c r="Q17" s="17" t="n">
        <v>45</v>
      </c>
      <c r="R17" s="17" t="n">
        <v>24</v>
      </c>
      <c r="S17" s="17" t="n">
        <v>29</v>
      </c>
      <c r="T17" s="17" t="n">
        <v>168</v>
      </c>
      <c r="U17" s="17" t="n">
        <v>44</v>
      </c>
      <c r="V17" s="17" t="n">
        <v>1252</v>
      </c>
    </row>
    <row r="18" customFormat="false" ht="13.5" hidden="false" customHeight="true" outlineLevel="0" collapsed="false">
      <c r="A18" s="24" t="s">
        <v>25</v>
      </c>
      <c r="B18" s="36" t="n">
        <v>60173</v>
      </c>
      <c r="C18" s="17" t="n">
        <v>96837</v>
      </c>
      <c r="D18" s="17" t="n">
        <v>3041425</v>
      </c>
      <c r="E18" s="17" t="n">
        <v>101078</v>
      </c>
      <c r="F18" s="17" t="n">
        <v>3703311</v>
      </c>
      <c r="G18" s="17" t="n">
        <v>662572</v>
      </c>
      <c r="H18" s="17" t="n">
        <v>125203</v>
      </c>
      <c r="I18" s="17" t="n">
        <v>130388</v>
      </c>
      <c r="J18" s="17" t="n">
        <v>89563</v>
      </c>
      <c r="K18" s="17" t="n">
        <v>27838</v>
      </c>
      <c r="L18" s="17" t="n">
        <v>0</v>
      </c>
      <c r="M18" s="17" t="n">
        <v>692</v>
      </c>
      <c r="N18" s="17" t="n">
        <v>262</v>
      </c>
      <c r="O18" s="17" t="n">
        <v>71</v>
      </c>
      <c r="P18" s="17" t="n">
        <v>1</v>
      </c>
      <c r="Q18" s="17" t="n">
        <v>81</v>
      </c>
      <c r="R18" s="17" t="n">
        <v>33</v>
      </c>
      <c r="S18" s="17" t="n">
        <v>10</v>
      </c>
      <c r="T18" s="17" t="n">
        <v>191</v>
      </c>
      <c r="U18" s="17" t="n">
        <v>43</v>
      </c>
      <c r="V18" s="17" t="n">
        <v>1096</v>
      </c>
    </row>
    <row r="19" customFormat="false" ht="13.5" hidden="false" customHeight="true" outlineLevel="0" collapsed="false">
      <c r="A19" s="24" t="s">
        <v>26</v>
      </c>
      <c r="B19" s="36" t="n">
        <v>53863</v>
      </c>
      <c r="C19" s="17" t="n">
        <v>92396</v>
      </c>
      <c r="D19" s="17" t="n">
        <v>3051439</v>
      </c>
      <c r="E19" s="17" t="n">
        <v>107423</v>
      </c>
      <c r="F19" s="17" t="n">
        <v>3983468</v>
      </c>
      <c r="G19" s="17" t="n">
        <v>765011</v>
      </c>
      <c r="H19" s="17" t="n">
        <v>121448</v>
      </c>
      <c r="I19" s="17" t="n">
        <v>142238</v>
      </c>
      <c r="J19" s="17" t="n">
        <v>0</v>
      </c>
      <c r="K19" s="17" t="n">
        <v>34337</v>
      </c>
      <c r="L19" s="17" t="n">
        <v>0</v>
      </c>
      <c r="M19" s="17" t="n">
        <v>796</v>
      </c>
      <c r="N19" s="17" t="n">
        <v>249</v>
      </c>
      <c r="O19" s="17" t="n">
        <v>101</v>
      </c>
      <c r="P19" s="17" t="n">
        <v>9</v>
      </c>
      <c r="Q19" s="17" t="n">
        <v>118</v>
      </c>
      <c r="R19" s="17" t="n">
        <v>82</v>
      </c>
      <c r="S19" s="17" t="n">
        <v>16</v>
      </c>
      <c r="T19" s="17" t="n">
        <v>188</v>
      </c>
      <c r="U19" s="17" t="n">
        <v>34</v>
      </c>
      <c r="V19" s="17" t="n">
        <v>1273</v>
      </c>
    </row>
    <row r="20" customFormat="false" ht="13.5" hidden="false" customHeight="true" outlineLevel="0" collapsed="false">
      <c r="A20" s="24" t="s">
        <v>27</v>
      </c>
      <c r="B20" s="36" t="n">
        <v>54358</v>
      </c>
      <c r="C20" s="17" t="n">
        <v>76184</v>
      </c>
      <c r="D20" s="17" t="n">
        <v>2763239</v>
      </c>
      <c r="E20" s="17" t="n">
        <v>99691</v>
      </c>
      <c r="F20" s="17" t="n">
        <v>3797456</v>
      </c>
      <c r="G20" s="17" t="n">
        <v>831390</v>
      </c>
      <c r="H20" s="17" t="n">
        <v>119832</v>
      </c>
      <c r="I20" s="17" t="n">
        <v>155300</v>
      </c>
      <c r="J20" s="17" t="n">
        <v>93021</v>
      </c>
      <c r="K20" s="17" t="n">
        <v>24577</v>
      </c>
      <c r="L20" s="17" t="n">
        <v>0</v>
      </c>
      <c r="M20" s="17" t="n">
        <v>581</v>
      </c>
      <c r="N20" s="17" t="n">
        <v>177</v>
      </c>
      <c r="O20" s="17" t="n">
        <v>99</v>
      </c>
      <c r="P20" s="17" t="n">
        <v>54</v>
      </c>
      <c r="Q20" s="17" t="n">
        <v>49</v>
      </c>
      <c r="R20" s="17" t="n">
        <v>50</v>
      </c>
      <c r="S20" s="17" t="n">
        <v>12</v>
      </c>
      <c r="T20" s="17" t="n">
        <v>109</v>
      </c>
      <c r="U20" s="17" t="n">
        <v>31</v>
      </c>
      <c r="V20" s="17" t="n">
        <v>967</v>
      </c>
    </row>
    <row r="21" customFormat="false" ht="13.5" hidden="false" customHeight="true" outlineLevel="0" collapsed="false">
      <c r="A21" s="24" t="s">
        <v>28</v>
      </c>
      <c r="B21" s="36" t="n">
        <v>55503</v>
      </c>
      <c r="C21" s="17" t="n">
        <v>79719</v>
      </c>
      <c r="D21" s="17" t="n">
        <v>2771501</v>
      </c>
      <c r="E21" s="17" t="n">
        <v>97834</v>
      </c>
      <c r="F21" s="17" t="n">
        <v>3670910</v>
      </c>
      <c r="G21" s="17" t="n">
        <v>693307</v>
      </c>
      <c r="H21" s="17" t="n">
        <v>120913</v>
      </c>
      <c r="I21" s="17" t="n">
        <v>148380</v>
      </c>
      <c r="J21" s="17" t="n">
        <v>0</v>
      </c>
      <c r="K21" s="17" t="n">
        <v>31935</v>
      </c>
      <c r="L21" s="17" t="n">
        <v>0</v>
      </c>
      <c r="M21" s="17" t="n">
        <v>755</v>
      </c>
      <c r="N21" s="17" t="n">
        <v>427</v>
      </c>
      <c r="O21" s="17" t="n">
        <v>70</v>
      </c>
      <c r="P21" s="17" t="n">
        <v>2</v>
      </c>
      <c r="Q21" s="17" t="n">
        <v>65</v>
      </c>
      <c r="R21" s="17" t="n">
        <v>21</v>
      </c>
      <c r="S21" s="17" t="n">
        <v>53</v>
      </c>
      <c r="T21" s="17" t="n">
        <v>85</v>
      </c>
      <c r="U21" s="17" t="n">
        <v>31</v>
      </c>
      <c r="V21" s="17" t="n">
        <v>1159</v>
      </c>
    </row>
    <row r="22" customFormat="false" ht="13.5" hidden="false" customHeight="true" outlineLevel="0" collapsed="false">
      <c r="A22" s="24" t="s">
        <v>29</v>
      </c>
      <c r="B22" s="36" t="n">
        <v>75615</v>
      </c>
      <c r="C22" s="17" t="n">
        <v>116153</v>
      </c>
      <c r="D22" s="17" t="n">
        <v>4312604</v>
      </c>
      <c r="E22" s="17" t="n">
        <v>140818</v>
      </c>
      <c r="F22" s="17" t="n">
        <v>5562027</v>
      </c>
      <c r="G22" s="17" t="n">
        <v>920803</v>
      </c>
      <c r="H22" s="17" t="n">
        <v>153682</v>
      </c>
      <c r="I22" s="17" t="n">
        <v>234323</v>
      </c>
      <c r="J22" s="17" t="n">
        <v>101076</v>
      </c>
      <c r="K22" s="17" t="n">
        <v>59391</v>
      </c>
      <c r="L22" s="17" t="n">
        <v>317830</v>
      </c>
      <c r="M22" s="17" t="n">
        <v>545</v>
      </c>
      <c r="N22" s="17" t="n">
        <v>166</v>
      </c>
      <c r="O22" s="17" t="n">
        <v>61</v>
      </c>
      <c r="P22" s="17" t="n">
        <v>7</v>
      </c>
      <c r="Q22" s="17" t="n">
        <v>45</v>
      </c>
      <c r="R22" s="17" t="n">
        <v>24</v>
      </c>
      <c r="S22" s="17" t="n">
        <v>29</v>
      </c>
      <c r="T22" s="17" t="n">
        <v>168</v>
      </c>
      <c r="U22" s="17" t="n">
        <v>44</v>
      </c>
      <c r="V22" s="17" t="n">
        <v>1252</v>
      </c>
    </row>
    <row r="23" customFormat="false" ht="13.5" hidden="false" customHeight="true" outlineLevel="0" collapsed="false">
      <c r="A23" s="24" t="s">
        <v>30</v>
      </c>
      <c r="B23" s="36" t="n">
        <v>62903</v>
      </c>
      <c r="C23" s="17" t="n">
        <v>79050</v>
      </c>
      <c r="D23" s="17" t="n">
        <v>3027585</v>
      </c>
      <c r="E23" s="17" t="n">
        <v>99465</v>
      </c>
      <c r="F23" s="17" t="n">
        <v>3988792</v>
      </c>
      <c r="G23" s="17" t="n">
        <v>983962</v>
      </c>
      <c r="H23" s="17" t="n">
        <v>143428</v>
      </c>
      <c r="I23" s="17" t="n">
        <v>194334</v>
      </c>
      <c r="J23" s="17" t="n">
        <v>114644</v>
      </c>
      <c r="K23" s="17" t="n">
        <v>18757</v>
      </c>
      <c r="L23" s="17" t="n">
        <v>0</v>
      </c>
      <c r="M23" s="17" t="n">
        <v>692</v>
      </c>
      <c r="N23" s="17" t="n">
        <v>262</v>
      </c>
      <c r="O23" s="17" t="n">
        <v>71</v>
      </c>
      <c r="P23" s="17" t="n">
        <v>1</v>
      </c>
      <c r="Q23" s="17" t="n">
        <v>81</v>
      </c>
      <c r="R23" s="17" t="n">
        <v>33</v>
      </c>
      <c r="S23" s="17" t="n">
        <v>10</v>
      </c>
      <c r="T23" s="17" t="n">
        <v>191</v>
      </c>
      <c r="U23" s="17" t="n">
        <v>43</v>
      </c>
      <c r="V23" s="17" t="n">
        <v>1096</v>
      </c>
    </row>
    <row r="24" customFormat="false" ht="13.5" hidden="false" customHeight="true" outlineLevel="0" collapsed="false">
      <c r="A24" s="24" t="s">
        <v>31</v>
      </c>
      <c r="B24" s="36" t="n">
        <v>57754</v>
      </c>
      <c r="C24" s="17" t="n">
        <v>109800</v>
      </c>
      <c r="D24" s="17" t="n">
        <v>3143322</v>
      </c>
      <c r="E24" s="17" t="n">
        <v>117474</v>
      </c>
      <c r="F24" s="17" t="n">
        <v>4099222</v>
      </c>
      <c r="G24" s="17" t="n">
        <v>840759</v>
      </c>
      <c r="H24" s="17" t="n">
        <v>131683</v>
      </c>
      <c r="I24" s="17" t="n">
        <v>128962</v>
      </c>
      <c r="J24" s="17" t="n">
        <v>0</v>
      </c>
      <c r="K24" s="17" t="n">
        <v>34337</v>
      </c>
      <c r="L24" s="17" t="n">
        <v>0</v>
      </c>
      <c r="M24" s="17" t="n">
        <v>700</v>
      </c>
      <c r="N24" s="17" t="n">
        <v>292</v>
      </c>
      <c r="O24" s="17" t="n">
        <v>90</v>
      </c>
      <c r="P24" s="17" t="n">
        <v>20</v>
      </c>
      <c r="Q24" s="17" t="n">
        <v>107</v>
      </c>
      <c r="R24" s="17" t="n">
        <v>57</v>
      </c>
      <c r="S24" s="17" t="n">
        <v>7</v>
      </c>
      <c r="T24" s="17" t="n">
        <v>114</v>
      </c>
      <c r="U24" s="17" t="n">
        <v>14</v>
      </c>
      <c r="V24" s="17" t="n">
        <v>1183</v>
      </c>
    </row>
    <row r="25" customFormat="false" ht="13.5" hidden="false" customHeight="true" outlineLevel="0" collapsed="false">
      <c r="A25" s="24" t="s">
        <v>32</v>
      </c>
      <c r="B25" s="36" t="n">
        <v>46054</v>
      </c>
      <c r="C25" s="17" t="n">
        <v>109805</v>
      </c>
      <c r="D25" s="17" t="n">
        <v>3289542</v>
      </c>
      <c r="E25" s="17" t="n">
        <v>114566</v>
      </c>
      <c r="F25" s="17" t="n">
        <v>4080398</v>
      </c>
      <c r="G25" s="17" t="n">
        <v>1089543</v>
      </c>
      <c r="H25" s="17" t="n">
        <v>152630</v>
      </c>
      <c r="I25" s="17" t="n">
        <v>126840</v>
      </c>
      <c r="J25" s="17" t="n">
        <v>0</v>
      </c>
      <c r="K25" s="17" t="n">
        <v>9213</v>
      </c>
      <c r="L25" s="17" t="n">
        <v>0</v>
      </c>
      <c r="M25" s="17" t="n">
        <v>706</v>
      </c>
      <c r="N25" s="17" t="n">
        <v>125</v>
      </c>
      <c r="O25" s="17" t="n">
        <v>208</v>
      </c>
      <c r="P25" s="17" t="n">
        <v>26</v>
      </c>
      <c r="Q25" s="17" t="n">
        <v>87</v>
      </c>
      <c r="R25" s="17" t="n">
        <v>65</v>
      </c>
      <c r="S25" s="17" t="n">
        <v>11</v>
      </c>
      <c r="T25" s="17" t="n">
        <v>141</v>
      </c>
      <c r="U25" s="17" t="n">
        <v>43</v>
      </c>
      <c r="V25" s="17" t="n">
        <v>1495</v>
      </c>
    </row>
    <row r="26" customFormat="false" ht="13.5" hidden="false" customHeight="true" outlineLevel="0" collapsed="false">
      <c r="A26" s="24" t="s">
        <v>33</v>
      </c>
      <c r="B26" s="36" t="n">
        <v>49765</v>
      </c>
      <c r="C26" s="17" t="n">
        <v>103712</v>
      </c>
      <c r="D26" s="17" t="n">
        <v>3070220</v>
      </c>
      <c r="E26" s="17" t="n">
        <v>105321</v>
      </c>
      <c r="F26" s="17" t="n">
        <v>3869534</v>
      </c>
      <c r="G26" s="17" t="n">
        <v>779157</v>
      </c>
      <c r="H26" s="17" t="n">
        <v>134147</v>
      </c>
      <c r="I26" s="17" t="n">
        <v>126127</v>
      </c>
      <c r="J26" s="17" t="n">
        <v>28755</v>
      </c>
      <c r="K26" s="17" t="n">
        <v>20291</v>
      </c>
      <c r="L26" s="17" t="n">
        <v>0</v>
      </c>
      <c r="M26" s="17" t="n">
        <v>969</v>
      </c>
      <c r="N26" s="17" t="n">
        <v>307</v>
      </c>
      <c r="O26" s="17" t="n">
        <v>105</v>
      </c>
      <c r="P26" s="17" t="n">
        <v>88</v>
      </c>
      <c r="Q26" s="17" t="n">
        <v>91</v>
      </c>
      <c r="R26" s="17" t="n">
        <v>60</v>
      </c>
      <c r="S26" s="17" t="n">
        <v>104</v>
      </c>
      <c r="T26" s="17" t="n">
        <v>190</v>
      </c>
      <c r="U26" s="17" t="n">
        <v>24</v>
      </c>
      <c r="V26" s="17" t="n">
        <v>1343</v>
      </c>
    </row>
    <row r="27" customFormat="false" ht="13.5" hidden="false" customHeight="true" outlineLevel="0" collapsed="false">
      <c r="A27" s="24" t="s">
        <v>34</v>
      </c>
      <c r="B27" s="36" t="n">
        <v>55274</v>
      </c>
      <c r="C27" s="17" t="n">
        <v>107651</v>
      </c>
      <c r="D27" s="17" t="n">
        <v>3210992</v>
      </c>
      <c r="E27" s="17" t="n">
        <v>107957</v>
      </c>
      <c r="F27" s="17" t="n">
        <v>3810023</v>
      </c>
      <c r="G27" s="17" t="n">
        <v>1110542</v>
      </c>
      <c r="H27" s="17" t="n">
        <v>138936</v>
      </c>
      <c r="I27" s="17" t="n">
        <v>144488</v>
      </c>
      <c r="J27" s="17" t="n">
        <v>121316</v>
      </c>
      <c r="K27" s="17" t="n">
        <v>21861</v>
      </c>
      <c r="L27" s="17" t="n">
        <v>0</v>
      </c>
      <c r="M27" s="17" t="n">
        <v>1113</v>
      </c>
      <c r="N27" s="17" t="n">
        <v>367</v>
      </c>
      <c r="O27" s="17" t="n">
        <v>68</v>
      </c>
      <c r="P27" s="17" t="n">
        <v>32</v>
      </c>
      <c r="Q27" s="17" t="n">
        <v>132</v>
      </c>
      <c r="R27" s="17" t="n">
        <v>118</v>
      </c>
      <c r="S27" s="17" t="n">
        <v>85</v>
      </c>
      <c r="T27" s="17" t="n">
        <v>271</v>
      </c>
      <c r="U27" s="17" t="n">
        <v>41</v>
      </c>
      <c r="V27" s="17" t="n">
        <v>1630</v>
      </c>
    </row>
    <row r="28" customFormat="false" ht="13.5" hidden="false" customHeight="true" outlineLevel="0" collapsed="false">
      <c r="A28" s="24" t="s">
        <v>35</v>
      </c>
      <c r="B28" s="36" t="n">
        <v>64656</v>
      </c>
      <c r="C28" s="17" t="n">
        <v>99154</v>
      </c>
      <c r="D28" s="17" t="n">
        <v>2981835</v>
      </c>
      <c r="E28" s="17" t="n">
        <v>110649</v>
      </c>
      <c r="F28" s="17" t="n">
        <v>3928808</v>
      </c>
      <c r="G28" s="17" t="n">
        <v>837172</v>
      </c>
      <c r="H28" s="17" t="n">
        <v>119731</v>
      </c>
      <c r="I28" s="17" t="n">
        <v>152706</v>
      </c>
      <c r="J28" s="17" t="n">
        <v>59690</v>
      </c>
      <c r="K28" s="17" t="n">
        <v>35643</v>
      </c>
      <c r="L28" s="17" t="n">
        <v>0</v>
      </c>
      <c r="M28" s="17" t="n">
        <v>629</v>
      </c>
      <c r="N28" s="17" t="n">
        <v>144</v>
      </c>
      <c r="O28" s="17" t="n">
        <v>138</v>
      </c>
      <c r="P28" s="17" t="n">
        <v>0</v>
      </c>
      <c r="Q28" s="17" t="n">
        <v>26</v>
      </c>
      <c r="R28" s="17" t="n">
        <v>59</v>
      </c>
      <c r="S28" s="17" t="n">
        <v>8</v>
      </c>
      <c r="T28" s="17" t="n">
        <v>230</v>
      </c>
      <c r="U28" s="17" t="n">
        <v>25</v>
      </c>
      <c r="V28" s="17" t="n">
        <v>1420</v>
      </c>
    </row>
    <row r="29" customFormat="false" ht="13.5" hidden="false" customHeight="true" outlineLevel="0" collapsed="false">
      <c r="A29" s="24" t="s">
        <v>36</v>
      </c>
      <c r="B29" s="36" t="n">
        <v>62709</v>
      </c>
      <c r="C29" s="17" t="n">
        <v>109908</v>
      </c>
      <c r="D29" s="17" t="n">
        <v>3457769</v>
      </c>
      <c r="E29" s="17" t="n">
        <v>124457</v>
      </c>
      <c r="F29" s="17" t="n">
        <v>4503382</v>
      </c>
      <c r="G29" s="17" t="n">
        <v>994912</v>
      </c>
      <c r="H29" s="17" t="n">
        <v>146651</v>
      </c>
      <c r="I29" s="17" t="n">
        <v>172869</v>
      </c>
      <c r="J29" s="17" t="n">
        <v>32851</v>
      </c>
      <c r="K29" s="17" t="n">
        <v>32512</v>
      </c>
      <c r="L29" s="17" t="n">
        <v>0</v>
      </c>
      <c r="M29" s="17" t="n">
        <v>728</v>
      </c>
      <c r="N29" s="17" t="n">
        <v>365</v>
      </c>
      <c r="O29" s="17" t="n">
        <v>76</v>
      </c>
      <c r="P29" s="17" t="n">
        <v>41</v>
      </c>
      <c r="Q29" s="17" t="n">
        <v>60</v>
      </c>
      <c r="R29" s="17" t="n">
        <v>22</v>
      </c>
      <c r="S29" s="17" t="n">
        <v>20</v>
      </c>
      <c r="T29" s="17" t="n">
        <v>92</v>
      </c>
      <c r="U29" s="17" t="n">
        <v>52</v>
      </c>
      <c r="V29" s="17" t="n">
        <v>1169</v>
      </c>
    </row>
    <row r="30" customFormat="false" ht="13.5" hidden="false" customHeight="true" outlineLevel="0" collapsed="false">
      <c r="A30" s="24" t="s">
        <v>37</v>
      </c>
      <c r="B30" s="36" t="n">
        <v>43848</v>
      </c>
      <c r="C30" s="17" t="n">
        <v>89654</v>
      </c>
      <c r="D30" s="17" t="n">
        <v>2881856</v>
      </c>
      <c r="E30" s="17" t="n">
        <v>109169</v>
      </c>
      <c r="F30" s="17" t="n">
        <v>3943401</v>
      </c>
      <c r="G30" s="17" t="n">
        <v>804658</v>
      </c>
      <c r="H30" s="17" t="n">
        <v>118490</v>
      </c>
      <c r="I30" s="17" t="n">
        <v>105565</v>
      </c>
      <c r="J30" s="17" t="n">
        <v>68637</v>
      </c>
      <c r="K30" s="17" t="n">
        <v>35045</v>
      </c>
      <c r="L30" s="17" t="n">
        <v>0</v>
      </c>
      <c r="M30" s="17" t="n">
        <v>601</v>
      </c>
      <c r="N30" s="17" t="n">
        <v>130</v>
      </c>
      <c r="O30" s="17" t="n">
        <v>63</v>
      </c>
      <c r="P30" s="17" t="n">
        <v>4</v>
      </c>
      <c r="Q30" s="17" t="n">
        <v>69</v>
      </c>
      <c r="R30" s="17" t="n">
        <v>41</v>
      </c>
      <c r="S30" s="17" t="n">
        <v>34</v>
      </c>
      <c r="T30" s="17" t="n">
        <v>195</v>
      </c>
      <c r="U30" s="17" t="n">
        <v>66</v>
      </c>
      <c r="V30" s="17" t="n">
        <v>1182</v>
      </c>
    </row>
    <row r="31" customFormat="false" ht="13.5" hidden="false" customHeight="true" outlineLevel="0" collapsed="false">
      <c r="A31" s="24" t="s">
        <v>38</v>
      </c>
      <c r="B31" s="36" t="n">
        <v>53796</v>
      </c>
      <c r="C31" s="17" t="n">
        <v>84034</v>
      </c>
      <c r="D31" s="17" t="n">
        <v>3017379</v>
      </c>
      <c r="E31" s="17" t="n">
        <v>98558</v>
      </c>
      <c r="F31" s="17" t="n">
        <v>3802212</v>
      </c>
      <c r="G31" s="17" t="n">
        <v>811493</v>
      </c>
      <c r="H31" s="17" t="n">
        <v>138007</v>
      </c>
      <c r="I31" s="17" t="n">
        <v>120337</v>
      </c>
      <c r="J31" s="17" t="n">
        <v>36320</v>
      </c>
      <c r="K31" s="17" t="n">
        <v>49782</v>
      </c>
      <c r="L31" s="17" t="n">
        <v>0</v>
      </c>
      <c r="M31" s="17" t="n">
        <v>462</v>
      </c>
      <c r="N31" s="17" t="n">
        <v>87</v>
      </c>
      <c r="O31" s="17" t="n">
        <v>90</v>
      </c>
      <c r="P31" s="17" t="n">
        <v>15</v>
      </c>
      <c r="Q31" s="17" t="n">
        <v>57</v>
      </c>
      <c r="R31" s="17" t="n">
        <v>40</v>
      </c>
      <c r="S31" s="17" t="n">
        <v>22</v>
      </c>
      <c r="T31" s="17" t="n">
        <v>130</v>
      </c>
      <c r="U31" s="17" t="n">
        <v>20</v>
      </c>
      <c r="V31" s="17" t="n">
        <v>915</v>
      </c>
    </row>
    <row r="32" customFormat="false" ht="13.5" hidden="false" customHeight="true" outlineLevel="0" collapsed="false">
      <c r="A32" s="24" t="s">
        <v>39</v>
      </c>
      <c r="B32" s="36" t="n">
        <v>72838</v>
      </c>
      <c r="C32" s="17" t="n">
        <v>80565</v>
      </c>
      <c r="D32" s="17" t="n">
        <v>2983364</v>
      </c>
      <c r="E32" s="17" t="n">
        <v>100315</v>
      </c>
      <c r="F32" s="17" t="n">
        <v>4003611</v>
      </c>
      <c r="G32" s="17" t="n">
        <v>669689</v>
      </c>
      <c r="H32" s="17" t="n">
        <v>135410</v>
      </c>
      <c r="I32" s="17" t="n">
        <v>146088</v>
      </c>
      <c r="J32" s="17" t="n">
        <v>74020</v>
      </c>
      <c r="K32" s="17" t="n">
        <v>41193</v>
      </c>
      <c r="L32" s="17" t="n">
        <v>0</v>
      </c>
      <c r="M32" s="17" t="n">
        <v>423</v>
      </c>
      <c r="N32" s="17" t="n">
        <v>40</v>
      </c>
      <c r="O32" s="17" t="n">
        <v>99</v>
      </c>
      <c r="P32" s="17" t="n">
        <v>5</v>
      </c>
      <c r="Q32" s="17" t="n">
        <v>101</v>
      </c>
      <c r="R32" s="17" t="n">
        <v>38</v>
      </c>
      <c r="S32" s="17" t="n">
        <v>37</v>
      </c>
      <c r="T32" s="17" t="n">
        <v>93</v>
      </c>
      <c r="U32" s="17" t="n">
        <v>9</v>
      </c>
      <c r="V32" s="17" t="n">
        <v>745</v>
      </c>
    </row>
    <row r="33" customFormat="false" ht="13.5" hidden="false" customHeight="true" outlineLevel="0" collapsed="false">
      <c r="A33" s="24" t="s">
        <v>40</v>
      </c>
      <c r="B33" s="36" t="n">
        <v>51789</v>
      </c>
      <c r="C33" s="17" t="n">
        <v>98139</v>
      </c>
      <c r="D33" s="17" t="n">
        <v>3066649</v>
      </c>
      <c r="E33" s="17" t="n">
        <v>104550</v>
      </c>
      <c r="F33" s="17" t="n">
        <v>3785682</v>
      </c>
      <c r="G33" s="17" t="n">
        <v>789406</v>
      </c>
      <c r="H33" s="17" t="n">
        <v>123292</v>
      </c>
      <c r="I33" s="17" t="n">
        <v>180898</v>
      </c>
      <c r="J33" s="17" t="n">
        <v>0</v>
      </c>
      <c r="K33" s="17" t="n">
        <v>22933</v>
      </c>
      <c r="L33" s="17" t="n">
        <v>0</v>
      </c>
      <c r="M33" s="17" t="n">
        <v>592</v>
      </c>
      <c r="N33" s="17" t="n">
        <v>160</v>
      </c>
      <c r="O33" s="17" t="n">
        <v>54</v>
      </c>
      <c r="P33" s="17" t="n">
        <v>10</v>
      </c>
      <c r="Q33" s="17" t="n">
        <v>47</v>
      </c>
      <c r="R33" s="17" t="n">
        <v>15</v>
      </c>
      <c r="S33" s="17" t="n">
        <v>57</v>
      </c>
      <c r="T33" s="17" t="n">
        <v>223</v>
      </c>
      <c r="U33" s="17" t="n">
        <v>26</v>
      </c>
      <c r="V33" s="17" t="n">
        <v>1219</v>
      </c>
    </row>
    <row r="34" customFormat="false" ht="13.5" hidden="false" customHeight="true" outlineLevel="0" collapsed="false">
      <c r="A34" s="24" t="s">
        <v>41</v>
      </c>
      <c r="B34" s="36" t="n">
        <v>54178</v>
      </c>
      <c r="C34" s="17" t="n">
        <v>101076</v>
      </c>
      <c r="D34" s="17" t="n">
        <v>3184384</v>
      </c>
      <c r="E34" s="17" t="n">
        <v>110293</v>
      </c>
      <c r="F34" s="17" t="n">
        <v>4007432</v>
      </c>
      <c r="G34" s="17" t="n">
        <v>1138279</v>
      </c>
      <c r="H34" s="17" t="n">
        <v>138880</v>
      </c>
      <c r="I34" s="17" t="n">
        <v>168717</v>
      </c>
      <c r="J34" s="17" t="n">
        <v>127572</v>
      </c>
      <c r="K34" s="17" t="n">
        <v>32877</v>
      </c>
      <c r="L34" s="17" t="n">
        <v>0</v>
      </c>
      <c r="M34" s="17" t="n">
        <v>654</v>
      </c>
      <c r="N34" s="17" t="n">
        <v>252</v>
      </c>
      <c r="O34" s="17" t="n">
        <v>55</v>
      </c>
      <c r="P34" s="17" t="n">
        <v>15</v>
      </c>
      <c r="Q34" s="17" t="n">
        <v>78</v>
      </c>
      <c r="R34" s="17" t="n">
        <v>31</v>
      </c>
      <c r="S34" s="17" t="n">
        <v>0</v>
      </c>
      <c r="T34" s="17" t="n">
        <v>190</v>
      </c>
      <c r="U34" s="17" t="n">
        <v>33</v>
      </c>
      <c r="V34" s="17" t="n">
        <v>1517</v>
      </c>
    </row>
    <row r="35" customFormat="false" ht="13.5" hidden="false" customHeight="true" outlineLevel="0" collapsed="false">
      <c r="A35" s="24" t="s">
        <v>42</v>
      </c>
      <c r="B35" s="36" t="n">
        <v>93845</v>
      </c>
      <c r="C35" s="17" t="n">
        <v>104637</v>
      </c>
      <c r="D35" s="17" t="n">
        <v>3450469</v>
      </c>
      <c r="E35" s="17" t="n">
        <v>124131</v>
      </c>
      <c r="F35" s="17" t="n">
        <v>4606359</v>
      </c>
      <c r="G35" s="17" t="n">
        <v>958279</v>
      </c>
      <c r="H35" s="17" t="n">
        <v>183091</v>
      </c>
      <c r="I35" s="17" t="n">
        <v>245746</v>
      </c>
      <c r="J35" s="17" t="n">
        <v>95182</v>
      </c>
      <c r="K35" s="17" t="n">
        <v>68828</v>
      </c>
      <c r="L35" s="17" t="n">
        <v>0</v>
      </c>
      <c r="M35" s="17" t="n">
        <v>261</v>
      </c>
      <c r="N35" s="17" t="n">
        <v>35</v>
      </c>
      <c r="O35" s="17" t="n">
        <v>46</v>
      </c>
      <c r="P35" s="17" t="n">
        <v>0</v>
      </c>
      <c r="Q35" s="17" t="n">
        <v>11</v>
      </c>
      <c r="R35" s="17" t="n">
        <v>0</v>
      </c>
      <c r="S35" s="17" t="n">
        <v>13</v>
      </c>
      <c r="T35" s="17" t="n">
        <v>109</v>
      </c>
      <c r="U35" s="17" t="n">
        <v>46</v>
      </c>
      <c r="V35" s="17" t="n">
        <v>1018</v>
      </c>
    </row>
    <row r="36" customFormat="false" ht="13.5" hidden="false" customHeight="true" outlineLevel="0" collapsed="false">
      <c r="A36" s="24" t="s">
        <v>43</v>
      </c>
      <c r="B36" s="36" t="n">
        <v>72874</v>
      </c>
      <c r="C36" s="17" t="n">
        <v>82847</v>
      </c>
      <c r="D36" s="17" t="n">
        <v>3098596</v>
      </c>
      <c r="E36" s="17" t="n">
        <v>109759</v>
      </c>
      <c r="F36" s="17" t="n">
        <v>4280121</v>
      </c>
      <c r="G36" s="17" t="n">
        <v>643109</v>
      </c>
      <c r="H36" s="17" t="n">
        <v>147084</v>
      </c>
      <c r="I36" s="17" t="n">
        <v>204512</v>
      </c>
      <c r="J36" s="17" t="n">
        <v>0</v>
      </c>
      <c r="K36" s="17" t="n">
        <v>31839</v>
      </c>
      <c r="L36" s="17" t="n">
        <v>396720</v>
      </c>
      <c r="M36" s="17" t="n">
        <v>482</v>
      </c>
      <c r="N36" s="17" t="n">
        <v>48</v>
      </c>
      <c r="O36" s="17" t="n">
        <v>110</v>
      </c>
      <c r="P36" s="17" t="n">
        <v>39</v>
      </c>
      <c r="Q36" s="17" t="n">
        <v>56</v>
      </c>
      <c r="R36" s="17" t="n">
        <v>38</v>
      </c>
      <c r="S36" s="17" t="n">
        <v>44</v>
      </c>
      <c r="T36" s="17" t="n">
        <v>124</v>
      </c>
      <c r="U36" s="17" t="n">
        <v>23</v>
      </c>
      <c r="V36" s="17" t="n">
        <v>916</v>
      </c>
    </row>
    <row r="37" customFormat="false" ht="13.5" hidden="false" customHeight="true" outlineLevel="0" collapsed="false">
      <c r="A37" s="24" t="s">
        <v>44</v>
      </c>
      <c r="B37" s="36" t="n">
        <v>60974</v>
      </c>
      <c r="C37" s="17" t="n">
        <v>84661</v>
      </c>
      <c r="D37" s="17" t="n">
        <v>2982719</v>
      </c>
      <c r="E37" s="17" t="n">
        <v>105739</v>
      </c>
      <c r="F37" s="17" t="n">
        <v>4019665</v>
      </c>
      <c r="G37" s="17" t="n">
        <v>934042</v>
      </c>
      <c r="H37" s="17" t="n">
        <v>139305</v>
      </c>
      <c r="I37" s="17" t="n">
        <v>181287</v>
      </c>
      <c r="J37" s="17" t="n">
        <v>251639</v>
      </c>
      <c r="K37" s="17" t="n">
        <v>24232</v>
      </c>
      <c r="L37" s="17" t="n">
        <v>248441</v>
      </c>
      <c r="M37" s="17" t="n">
        <v>578</v>
      </c>
      <c r="N37" s="17" t="n">
        <v>153</v>
      </c>
      <c r="O37" s="17" t="n">
        <v>66</v>
      </c>
      <c r="P37" s="17" t="n">
        <v>42</v>
      </c>
      <c r="Q37" s="17" t="n">
        <v>62</v>
      </c>
      <c r="R37" s="17" t="n">
        <v>24</v>
      </c>
      <c r="S37" s="17" t="n">
        <v>38</v>
      </c>
      <c r="T37" s="17" t="n">
        <v>164</v>
      </c>
      <c r="U37" s="17" t="n">
        <v>29</v>
      </c>
      <c r="V37" s="17" t="n">
        <v>999</v>
      </c>
    </row>
    <row r="38" customFormat="false" ht="13.5" hidden="false" customHeight="true" outlineLevel="0" collapsed="false">
      <c r="A38" s="24" t="s">
        <v>45</v>
      </c>
      <c r="B38" s="36" t="n">
        <v>53905</v>
      </c>
      <c r="C38" s="17" t="n">
        <v>99183</v>
      </c>
      <c r="D38" s="17" t="n">
        <v>2902034</v>
      </c>
      <c r="E38" s="17" t="n">
        <v>112771</v>
      </c>
      <c r="F38" s="17" t="n">
        <v>4047090</v>
      </c>
      <c r="G38" s="17" t="n">
        <v>919532</v>
      </c>
      <c r="H38" s="17" t="n">
        <v>134225</v>
      </c>
      <c r="I38" s="17" t="n">
        <v>180932</v>
      </c>
      <c r="J38" s="17" t="n">
        <v>0</v>
      </c>
      <c r="K38" s="17" t="n">
        <v>16792</v>
      </c>
      <c r="L38" s="17" t="n">
        <v>0</v>
      </c>
      <c r="M38" s="17" t="n">
        <v>771</v>
      </c>
      <c r="N38" s="17" t="n">
        <v>124</v>
      </c>
      <c r="O38" s="17" t="n">
        <v>60</v>
      </c>
      <c r="P38" s="17" t="n">
        <v>10</v>
      </c>
      <c r="Q38" s="17" t="n">
        <v>55</v>
      </c>
      <c r="R38" s="17" t="n">
        <v>46</v>
      </c>
      <c r="S38" s="17" t="n">
        <v>95</v>
      </c>
      <c r="T38" s="17" t="n">
        <v>261</v>
      </c>
      <c r="U38" s="17" t="n">
        <v>120</v>
      </c>
      <c r="V38" s="17" t="n">
        <v>1360</v>
      </c>
    </row>
    <row r="39" customFormat="false" ht="13.5" hidden="false" customHeight="true" outlineLevel="0" collapsed="false">
      <c r="A39" s="24" t="s">
        <v>46</v>
      </c>
      <c r="B39" s="36" t="n">
        <v>53562</v>
      </c>
      <c r="C39" s="17" t="n">
        <v>104529</v>
      </c>
      <c r="D39" s="17" t="n">
        <v>2974036</v>
      </c>
      <c r="E39" s="17" t="n">
        <v>122072</v>
      </c>
      <c r="F39" s="17" t="n">
        <v>4120863</v>
      </c>
      <c r="G39" s="17" t="n">
        <v>905440</v>
      </c>
      <c r="H39" s="17" t="n">
        <v>133000</v>
      </c>
      <c r="I39" s="17" t="n">
        <v>189419</v>
      </c>
      <c r="J39" s="17" t="n">
        <v>68164</v>
      </c>
      <c r="K39" s="17" t="n">
        <v>14700</v>
      </c>
      <c r="L39" s="17" t="n">
        <v>0</v>
      </c>
      <c r="M39" s="17" t="n">
        <v>729</v>
      </c>
      <c r="N39" s="17" t="n">
        <v>165</v>
      </c>
      <c r="O39" s="17" t="n">
        <v>70</v>
      </c>
      <c r="P39" s="17" t="n">
        <v>33</v>
      </c>
      <c r="Q39" s="17" t="n">
        <v>96</v>
      </c>
      <c r="R39" s="17" t="n">
        <v>28</v>
      </c>
      <c r="S39" s="17" t="n">
        <v>5</v>
      </c>
      <c r="T39" s="17" t="n">
        <v>242</v>
      </c>
      <c r="U39" s="17" t="n">
        <v>91</v>
      </c>
      <c r="V39" s="17" t="n">
        <v>1449</v>
      </c>
    </row>
    <row r="40" customFormat="false" ht="13.5" hidden="false" customHeight="true" outlineLevel="0" collapsed="false">
      <c r="A40" s="24" t="s">
        <v>47</v>
      </c>
      <c r="B40" s="36" t="n">
        <v>65635</v>
      </c>
      <c r="C40" s="17" t="n">
        <v>114747</v>
      </c>
      <c r="D40" s="17" t="n">
        <v>3233887</v>
      </c>
      <c r="E40" s="17" t="n">
        <v>114089</v>
      </c>
      <c r="F40" s="17" t="n">
        <v>4126727</v>
      </c>
      <c r="G40" s="17" t="n">
        <v>1038071</v>
      </c>
      <c r="H40" s="17" t="n">
        <v>155288</v>
      </c>
      <c r="I40" s="17" t="n">
        <v>181902</v>
      </c>
      <c r="J40" s="17" t="n">
        <v>0</v>
      </c>
      <c r="K40" s="17" t="n">
        <v>56488</v>
      </c>
      <c r="L40" s="17" t="n">
        <v>0</v>
      </c>
      <c r="M40" s="17" t="n">
        <v>968</v>
      </c>
      <c r="N40" s="17" t="n">
        <v>242</v>
      </c>
      <c r="O40" s="17" t="n">
        <v>124</v>
      </c>
      <c r="P40" s="17" t="n">
        <v>74</v>
      </c>
      <c r="Q40" s="17" t="n">
        <v>95</v>
      </c>
      <c r="R40" s="17" t="n">
        <v>16</v>
      </c>
      <c r="S40" s="17" t="n">
        <v>85</v>
      </c>
      <c r="T40" s="17" t="n">
        <v>317</v>
      </c>
      <c r="U40" s="17" t="n">
        <v>15</v>
      </c>
      <c r="V40" s="17" t="n">
        <v>1583</v>
      </c>
    </row>
    <row r="41" customFormat="false" ht="13.5" hidden="false" customHeight="true" outlineLevel="0" collapsed="false">
      <c r="A41" s="24" t="s">
        <v>48</v>
      </c>
      <c r="B41" s="36" t="n">
        <v>50943</v>
      </c>
      <c r="C41" s="17" t="n">
        <v>125705</v>
      </c>
      <c r="D41" s="17" t="n">
        <v>3335065</v>
      </c>
      <c r="E41" s="17" t="n">
        <v>130866</v>
      </c>
      <c r="F41" s="17" t="n">
        <v>4215036</v>
      </c>
      <c r="G41" s="17" t="n">
        <v>1004428</v>
      </c>
      <c r="H41" s="17" t="n">
        <v>150726</v>
      </c>
      <c r="I41" s="17" t="n">
        <v>168422</v>
      </c>
      <c r="J41" s="17" t="n">
        <v>77656</v>
      </c>
      <c r="K41" s="17" t="n">
        <v>28766</v>
      </c>
      <c r="L41" s="17" t="n">
        <v>0</v>
      </c>
      <c r="M41" s="17" t="n">
        <v>771</v>
      </c>
      <c r="N41" s="17" t="n">
        <v>245</v>
      </c>
      <c r="O41" s="17" t="n">
        <v>106</v>
      </c>
      <c r="P41" s="17" t="n">
        <v>51</v>
      </c>
      <c r="Q41" s="17" t="n">
        <v>76</v>
      </c>
      <c r="R41" s="17" t="n">
        <v>28</v>
      </c>
      <c r="S41" s="17" t="n">
        <v>9</v>
      </c>
      <c r="T41" s="17" t="n">
        <v>222</v>
      </c>
      <c r="U41" s="17" t="n">
        <v>33</v>
      </c>
      <c r="V41" s="17" t="n">
        <v>1570</v>
      </c>
    </row>
    <row r="42" customFormat="false" ht="13.5" hidden="false" customHeight="true" outlineLevel="0" collapsed="false">
      <c r="A42" s="24" t="s">
        <v>49</v>
      </c>
      <c r="B42" s="36" t="n">
        <v>58601</v>
      </c>
      <c r="C42" s="17" t="n">
        <v>104045</v>
      </c>
      <c r="D42" s="17" t="n">
        <v>3155235</v>
      </c>
      <c r="E42" s="17" t="n">
        <v>109755</v>
      </c>
      <c r="F42" s="17" t="n">
        <v>3956032</v>
      </c>
      <c r="G42" s="17" t="n">
        <v>680879</v>
      </c>
      <c r="H42" s="17" t="n">
        <v>141315</v>
      </c>
      <c r="I42" s="17" t="n">
        <v>148785</v>
      </c>
      <c r="J42" s="17" t="n">
        <v>51063</v>
      </c>
      <c r="K42" s="17" t="n">
        <v>26343</v>
      </c>
      <c r="L42" s="17" t="n">
        <v>0</v>
      </c>
      <c r="M42" s="17" t="n">
        <v>614</v>
      </c>
      <c r="N42" s="17" t="n">
        <v>146</v>
      </c>
      <c r="O42" s="17" t="n">
        <v>100</v>
      </c>
      <c r="P42" s="17" t="n">
        <v>34</v>
      </c>
      <c r="Q42" s="17" t="n">
        <v>15</v>
      </c>
      <c r="R42" s="17" t="n">
        <v>65</v>
      </c>
      <c r="S42" s="17" t="n">
        <v>14</v>
      </c>
      <c r="T42" s="17" t="n">
        <v>166</v>
      </c>
      <c r="U42" s="17" t="n">
        <v>74</v>
      </c>
      <c r="V42" s="17" t="n">
        <v>1318</v>
      </c>
    </row>
    <row r="43" customFormat="false" ht="13.5" hidden="false" customHeight="true" outlineLevel="0" collapsed="false">
      <c r="A43" s="24" t="s">
        <v>50</v>
      </c>
      <c r="B43" s="36" t="n">
        <v>53214</v>
      </c>
      <c r="C43" s="17" t="n">
        <v>99332</v>
      </c>
      <c r="D43" s="17" t="n">
        <v>3075752</v>
      </c>
      <c r="E43" s="17" t="n">
        <v>109042</v>
      </c>
      <c r="F43" s="17" t="n">
        <v>3952648</v>
      </c>
      <c r="G43" s="17" t="n">
        <v>851772</v>
      </c>
      <c r="H43" s="17" t="n">
        <v>139740</v>
      </c>
      <c r="I43" s="17" t="n">
        <v>197053</v>
      </c>
      <c r="J43" s="17" t="n">
        <v>104392</v>
      </c>
      <c r="K43" s="17" t="n">
        <v>32487</v>
      </c>
      <c r="L43" s="17" t="n">
        <v>0</v>
      </c>
      <c r="M43" s="17" t="n">
        <v>654</v>
      </c>
      <c r="N43" s="17" t="n">
        <v>220</v>
      </c>
      <c r="O43" s="17" t="n">
        <v>70</v>
      </c>
      <c r="P43" s="17" t="n">
        <v>27</v>
      </c>
      <c r="Q43" s="17" t="n">
        <v>64</v>
      </c>
      <c r="R43" s="17" t="n">
        <v>37</v>
      </c>
      <c r="S43" s="17" t="n">
        <v>30</v>
      </c>
      <c r="T43" s="17" t="n">
        <v>176</v>
      </c>
      <c r="U43" s="17" t="n">
        <v>31</v>
      </c>
      <c r="V43" s="17" t="n">
        <v>1234</v>
      </c>
    </row>
    <row r="44" customFormat="false" ht="13.5" hidden="false" customHeight="true" outlineLevel="0" collapsed="false">
      <c r="A44" s="24" t="s">
        <v>51</v>
      </c>
      <c r="B44" s="36" t="n">
        <v>56232</v>
      </c>
      <c r="C44" s="17" t="n">
        <v>98523</v>
      </c>
      <c r="D44" s="17" t="n">
        <v>3149380</v>
      </c>
      <c r="E44" s="17" t="n">
        <v>116024</v>
      </c>
      <c r="F44" s="17" t="n">
        <v>4189529</v>
      </c>
      <c r="G44" s="17" t="n">
        <v>719965</v>
      </c>
      <c r="H44" s="17" t="n">
        <v>151316</v>
      </c>
      <c r="I44" s="17" t="n">
        <v>194907</v>
      </c>
      <c r="J44" s="17" t="n">
        <v>0</v>
      </c>
      <c r="K44" s="17" t="n">
        <v>29598</v>
      </c>
      <c r="L44" s="17" t="n">
        <v>0</v>
      </c>
      <c r="M44" s="17" t="n">
        <v>908</v>
      </c>
      <c r="N44" s="17" t="n">
        <v>261</v>
      </c>
      <c r="O44" s="17" t="n">
        <v>164</v>
      </c>
      <c r="P44" s="17" t="n">
        <v>50</v>
      </c>
      <c r="Q44" s="17" t="n">
        <v>88</v>
      </c>
      <c r="R44" s="17" t="n">
        <v>86</v>
      </c>
      <c r="S44" s="17" t="n">
        <v>55</v>
      </c>
      <c r="T44" s="17" t="n">
        <v>151</v>
      </c>
      <c r="U44" s="17" t="n">
        <v>53</v>
      </c>
      <c r="V44" s="17" t="n">
        <v>1458</v>
      </c>
    </row>
    <row r="45" customFormat="false" ht="13.5" hidden="false" customHeight="true" outlineLevel="0" collapsed="false">
      <c r="A45" s="24" t="s">
        <v>52</v>
      </c>
      <c r="B45" s="36" t="n">
        <v>60467</v>
      </c>
      <c r="C45" s="17" t="n">
        <v>113770</v>
      </c>
      <c r="D45" s="17" t="n">
        <v>3217140</v>
      </c>
      <c r="E45" s="17" t="n">
        <v>116759</v>
      </c>
      <c r="F45" s="17" t="n">
        <v>4075354</v>
      </c>
      <c r="G45" s="17" t="n">
        <v>762519</v>
      </c>
      <c r="H45" s="17" t="n">
        <v>134906</v>
      </c>
      <c r="I45" s="17" t="n">
        <v>136766</v>
      </c>
      <c r="J45" s="17" t="n">
        <v>99841</v>
      </c>
      <c r="K45" s="17" t="n">
        <v>26531</v>
      </c>
      <c r="L45" s="17" t="n">
        <v>0</v>
      </c>
      <c r="M45" s="17" t="n">
        <v>622</v>
      </c>
      <c r="N45" s="17" t="n">
        <v>192</v>
      </c>
      <c r="O45" s="17" t="n">
        <v>90</v>
      </c>
      <c r="P45" s="17" t="n">
        <v>32</v>
      </c>
      <c r="Q45" s="17" t="n">
        <v>92</v>
      </c>
      <c r="R45" s="17" t="n">
        <v>6</v>
      </c>
      <c r="S45" s="17" t="n">
        <v>5</v>
      </c>
      <c r="T45" s="17" t="n">
        <v>196</v>
      </c>
      <c r="U45" s="17" t="n">
        <v>9</v>
      </c>
      <c r="V45" s="17" t="n">
        <v>1326</v>
      </c>
    </row>
    <row r="46" customFormat="false" ht="13.5" hidden="false" customHeight="true" outlineLevel="0" collapsed="false">
      <c r="A46" s="24" t="s">
        <v>53</v>
      </c>
      <c r="B46" s="36" t="n">
        <v>58521</v>
      </c>
      <c r="C46" s="17" t="n">
        <v>105441</v>
      </c>
      <c r="D46" s="17" t="n">
        <v>3232978</v>
      </c>
      <c r="E46" s="17" t="n">
        <v>105232</v>
      </c>
      <c r="F46" s="17" t="n">
        <v>3776530</v>
      </c>
      <c r="G46" s="17" t="n">
        <v>643952</v>
      </c>
      <c r="H46" s="17" t="n">
        <v>131012</v>
      </c>
      <c r="I46" s="17" t="n">
        <v>151821</v>
      </c>
      <c r="J46" s="17" t="n">
        <v>0</v>
      </c>
      <c r="K46" s="17" t="n">
        <v>30189</v>
      </c>
      <c r="L46" s="17" t="n">
        <v>0</v>
      </c>
      <c r="M46" s="17" t="n">
        <v>719</v>
      </c>
      <c r="N46" s="17" t="n">
        <v>239</v>
      </c>
      <c r="O46" s="17" t="n">
        <v>103</v>
      </c>
      <c r="P46" s="17" t="n">
        <v>62</v>
      </c>
      <c r="Q46" s="17" t="n">
        <v>61</v>
      </c>
      <c r="R46" s="17" t="n">
        <v>64</v>
      </c>
      <c r="S46" s="17" t="n">
        <v>14</v>
      </c>
      <c r="T46" s="17" t="n">
        <v>163</v>
      </c>
      <c r="U46" s="17" t="n">
        <v>15</v>
      </c>
      <c r="V46" s="17" t="n">
        <v>1267</v>
      </c>
    </row>
    <row r="47" customFormat="false" ht="13.5" hidden="false" customHeight="true" outlineLevel="0" collapsed="false">
      <c r="A47" s="24" t="s">
        <v>54</v>
      </c>
      <c r="B47" s="36" t="n">
        <v>47567</v>
      </c>
      <c r="C47" s="17" t="n">
        <v>102717</v>
      </c>
      <c r="D47" s="17" t="n">
        <v>3043110</v>
      </c>
      <c r="E47" s="17" t="n">
        <v>116820</v>
      </c>
      <c r="F47" s="17" t="n">
        <v>4120325</v>
      </c>
      <c r="G47" s="17" t="n">
        <v>853207</v>
      </c>
      <c r="H47" s="17" t="n">
        <v>131465</v>
      </c>
      <c r="I47" s="17" t="n">
        <v>137345</v>
      </c>
      <c r="J47" s="17" t="n">
        <v>52776</v>
      </c>
      <c r="K47" s="17" t="n">
        <v>46031</v>
      </c>
      <c r="L47" s="17" t="n">
        <v>0</v>
      </c>
      <c r="M47" s="17" t="n">
        <v>674</v>
      </c>
      <c r="N47" s="17" t="n">
        <v>363</v>
      </c>
      <c r="O47" s="17" t="n">
        <v>78</v>
      </c>
      <c r="P47" s="17" t="n">
        <v>17</v>
      </c>
      <c r="Q47" s="17" t="n">
        <v>37</v>
      </c>
      <c r="R47" s="17" t="n">
        <v>19</v>
      </c>
      <c r="S47" s="17" t="n">
        <v>16</v>
      </c>
      <c r="T47" s="17" t="n">
        <v>136</v>
      </c>
      <c r="U47" s="17" t="n">
        <v>7</v>
      </c>
      <c r="V47" s="17" t="n">
        <v>1224</v>
      </c>
    </row>
    <row r="48" customFormat="false" ht="13.5" hidden="false" customHeight="true" outlineLevel="0" collapsed="false">
      <c r="A48" s="24" t="s">
        <v>55</v>
      </c>
      <c r="B48" s="36" t="n">
        <v>73261</v>
      </c>
      <c r="C48" s="17" t="n">
        <v>124357</v>
      </c>
      <c r="D48" s="17" t="n">
        <v>3070985</v>
      </c>
      <c r="E48" s="17" t="n">
        <v>144036</v>
      </c>
      <c r="F48" s="17" t="n">
        <v>4222892</v>
      </c>
      <c r="G48" s="17" t="n">
        <v>929790</v>
      </c>
      <c r="H48" s="17" t="n">
        <v>148408</v>
      </c>
      <c r="I48" s="17" t="n">
        <v>266263</v>
      </c>
      <c r="J48" s="17" t="n">
        <v>95301</v>
      </c>
      <c r="K48" s="17" t="n">
        <v>38657</v>
      </c>
      <c r="L48" s="17" t="n">
        <v>0</v>
      </c>
      <c r="M48" s="17" t="n">
        <v>717</v>
      </c>
      <c r="N48" s="17" t="n">
        <v>253</v>
      </c>
      <c r="O48" s="17" t="n">
        <v>142</v>
      </c>
      <c r="P48" s="17" t="n">
        <v>11</v>
      </c>
      <c r="Q48" s="17" t="n">
        <v>40</v>
      </c>
      <c r="R48" s="17" t="n">
        <v>34</v>
      </c>
      <c r="S48" s="17" t="n">
        <v>3</v>
      </c>
      <c r="T48" s="17" t="n">
        <v>223</v>
      </c>
      <c r="U48" s="17" t="n">
        <v>12</v>
      </c>
      <c r="V48" s="17" t="n">
        <v>1868</v>
      </c>
    </row>
    <row r="49" customFormat="false" ht="13.5" hidden="false" customHeight="true" outlineLevel="0" collapsed="false">
      <c r="A49" s="24" t="s">
        <v>56</v>
      </c>
      <c r="B49" s="36" t="n">
        <v>64130</v>
      </c>
      <c r="C49" s="17" t="n">
        <v>96753</v>
      </c>
      <c r="D49" s="17" t="n">
        <v>3349639</v>
      </c>
      <c r="E49" s="17" t="n">
        <v>109100</v>
      </c>
      <c r="F49" s="17" t="n">
        <v>4199113</v>
      </c>
      <c r="G49" s="17" t="n">
        <v>805446</v>
      </c>
      <c r="H49" s="17" t="n">
        <v>142179</v>
      </c>
      <c r="I49" s="17" t="n">
        <v>165469</v>
      </c>
      <c r="J49" s="17" t="n">
        <v>197645</v>
      </c>
      <c r="K49" s="17" t="n">
        <v>32932</v>
      </c>
      <c r="L49" s="17" t="n">
        <v>0</v>
      </c>
      <c r="M49" s="17" t="n">
        <v>691</v>
      </c>
      <c r="N49" s="17" t="n">
        <v>265</v>
      </c>
      <c r="O49" s="17" t="n">
        <v>91</v>
      </c>
      <c r="P49" s="17" t="n">
        <v>5</v>
      </c>
      <c r="Q49" s="17" t="n">
        <v>43</v>
      </c>
      <c r="R49" s="17" t="n">
        <v>51</v>
      </c>
      <c r="S49" s="17" t="n">
        <v>49</v>
      </c>
      <c r="T49" s="17" t="n">
        <v>126</v>
      </c>
      <c r="U49" s="17" t="n">
        <v>62</v>
      </c>
      <c r="V49" s="17" t="n">
        <v>1159</v>
      </c>
    </row>
    <row r="50" customFormat="false" ht="13.5" hidden="false" customHeight="true" outlineLevel="0" collapsed="false">
      <c r="A50" s="24" t="s">
        <v>57</v>
      </c>
      <c r="B50" s="36" t="n">
        <v>42447</v>
      </c>
      <c r="C50" s="17" t="n">
        <v>98609</v>
      </c>
      <c r="D50" s="17" t="n">
        <v>3109787</v>
      </c>
      <c r="E50" s="17" t="n">
        <v>106445</v>
      </c>
      <c r="F50" s="17" t="n">
        <v>3864986</v>
      </c>
      <c r="G50" s="17" t="n">
        <v>862914</v>
      </c>
      <c r="H50" s="17" t="n">
        <v>134841</v>
      </c>
      <c r="I50" s="17" t="n">
        <v>197829</v>
      </c>
      <c r="J50" s="17" t="n">
        <v>0</v>
      </c>
      <c r="K50" s="17" t="n">
        <v>25847</v>
      </c>
      <c r="L50" s="17" t="n">
        <v>0</v>
      </c>
      <c r="M50" s="17" t="n">
        <v>965</v>
      </c>
      <c r="N50" s="17" t="n">
        <v>460</v>
      </c>
      <c r="O50" s="17" t="n">
        <v>109</v>
      </c>
      <c r="P50" s="17" t="n">
        <v>59</v>
      </c>
      <c r="Q50" s="17" t="n">
        <v>93</v>
      </c>
      <c r="R50" s="17" t="n">
        <v>41</v>
      </c>
      <c r="S50" s="17" t="n">
        <v>44</v>
      </c>
      <c r="T50" s="17" t="n">
        <v>150</v>
      </c>
      <c r="U50" s="17" t="n">
        <v>9</v>
      </c>
      <c r="V50" s="17" t="n">
        <v>1323</v>
      </c>
    </row>
    <row r="51" customFormat="false" ht="13.5" hidden="false" customHeight="true" outlineLevel="0" collapsed="false">
      <c r="A51" s="24" t="s">
        <v>58</v>
      </c>
      <c r="B51" s="36" t="n">
        <v>49012</v>
      </c>
      <c r="C51" s="17" t="n">
        <v>94519</v>
      </c>
      <c r="D51" s="17" t="n">
        <v>3084724</v>
      </c>
      <c r="E51" s="17" t="n">
        <v>99309</v>
      </c>
      <c r="F51" s="17" t="n">
        <v>3688976</v>
      </c>
      <c r="G51" s="17" t="n">
        <v>669310</v>
      </c>
      <c r="H51" s="17" t="n">
        <v>121411</v>
      </c>
      <c r="I51" s="17" t="n">
        <v>169356</v>
      </c>
      <c r="J51" s="17" t="n">
        <v>113372</v>
      </c>
      <c r="K51" s="17" t="n">
        <v>34706</v>
      </c>
      <c r="L51" s="17" t="n">
        <v>0</v>
      </c>
      <c r="M51" s="17" t="n">
        <v>526</v>
      </c>
      <c r="N51" s="17" t="n">
        <v>172</v>
      </c>
      <c r="O51" s="17" t="n">
        <v>61</v>
      </c>
      <c r="P51" s="17" t="n">
        <v>25</v>
      </c>
      <c r="Q51" s="17" t="n">
        <v>42</v>
      </c>
      <c r="R51" s="17" t="n">
        <v>45</v>
      </c>
      <c r="S51" s="17" t="n">
        <v>30</v>
      </c>
      <c r="T51" s="17" t="n">
        <v>145</v>
      </c>
      <c r="U51" s="17" t="n">
        <v>6</v>
      </c>
      <c r="V51" s="17" t="n">
        <v>1402</v>
      </c>
    </row>
    <row r="52" customFormat="false" ht="13.5" hidden="false" customHeight="true" outlineLevel="0" collapsed="false">
      <c r="A52" s="24" t="s">
        <v>59</v>
      </c>
      <c r="B52" s="36" t="n">
        <v>52508</v>
      </c>
      <c r="C52" s="17" t="n">
        <v>99271</v>
      </c>
      <c r="D52" s="17" t="n">
        <v>3049486</v>
      </c>
      <c r="E52" s="17" t="n">
        <v>102949</v>
      </c>
      <c r="F52" s="17" t="n">
        <v>3797133</v>
      </c>
      <c r="G52" s="17" t="n">
        <v>763803</v>
      </c>
      <c r="H52" s="17" t="n">
        <v>127426</v>
      </c>
      <c r="I52" s="17" t="n">
        <v>154400</v>
      </c>
      <c r="J52" s="17" t="n">
        <v>92862</v>
      </c>
      <c r="K52" s="17" t="n">
        <v>24369</v>
      </c>
      <c r="L52" s="17" t="n">
        <v>0</v>
      </c>
      <c r="M52" s="17" t="n">
        <v>597</v>
      </c>
      <c r="N52" s="17" t="n">
        <v>231</v>
      </c>
      <c r="O52" s="17" t="n">
        <v>65</v>
      </c>
      <c r="P52" s="17" t="n">
        <v>19</v>
      </c>
      <c r="Q52" s="17" t="n">
        <v>69</v>
      </c>
      <c r="R52" s="17" t="n">
        <v>11</v>
      </c>
      <c r="S52" s="17" t="n">
        <v>11</v>
      </c>
      <c r="T52" s="17" t="n">
        <v>166</v>
      </c>
      <c r="U52" s="17" t="n">
        <v>25</v>
      </c>
      <c r="V52" s="17" t="n">
        <v>1201</v>
      </c>
    </row>
    <row r="53" customFormat="false" ht="13.5" hidden="false" customHeight="true" outlineLevel="0" collapsed="false">
      <c r="A53" s="24" t="s">
        <v>60</v>
      </c>
      <c r="B53" s="36" t="n">
        <v>55390</v>
      </c>
      <c r="C53" s="17" t="n">
        <v>113056</v>
      </c>
      <c r="D53" s="17" t="n">
        <v>3272910</v>
      </c>
      <c r="E53" s="17" t="n">
        <v>112884</v>
      </c>
      <c r="F53" s="17" t="n">
        <v>3984251</v>
      </c>
      <c r="G53" s="17" t="n">
        <v>854229</v>
      </c>
      <c r="H53" s="17" t="n">
        <v>140184</v>
      </c>
      <c r="I53" s="17" t="n">
        <v>193624</v>
      </c>
      <c r="J53" s="17" t="n">
        <v>68363</v>
      </c>
      <c r="K53" s="17" t="n">
        <v>34485</v>
      </c>
      <c r="L53" s="17" t="n">
        <v>0</v>
      </c>
      <c r="M53" s="17" t="n">
        <v>623</v>
      </c>
      <c r="N53" s="17" t="n">
        <v>269</v>
      </c>
      <c r="O53" s="17" t="n">
        <v>85</v>
      </c>
      <c r="P53" s="17" t="n">
        <v>1</v>
      </c>
      <c r="Q53" s="17" t="n">
        <v>39</v>
      </c>
      <c r="R53" s="17" t="n">
        <v>7</v>
      </c>
      <c r="S53" s="17" t="n">
        <v>45</v>
      </c>
      <c r="T53" s="17" t="n">
        <v>168</v>
      </c>
      <c r="U53" s="17" t="n">
        <v>10</v>
      </c>
      <c r="V53" s="17" t="n">
        <v>1441</v>
      </c>
    </row>
    <row r="54" customFormat="false" ht="13.5" hidden="false" customHeight="true" outlineLevel="0" collapsed="false">
      <c r="A54" s="24" t="s">
        <v>61</v>
      </c>
      <c r="B54" s="36" t="n">
        <v>41641</v>
      </c>
      <c r="C54" s="17" t="n">
        <v>101717</v>
      </c>
      <c r="D54" s="17" t="n">
        <v>3190310</v>
      </c>
      <c r="E54" s="17" t="n">
        <v>109394</v>
      </c>
      <c r="F54" s="17" t="n">
        <v>3902035</v>
      </c>
      <c r="G54" s="17" t="n">
        <v>974213</v>
      </c>
      <c r="H54" s="17" t="n">
        <v>134539</v>
      </c>
      <c r="I54" s="17" t="n">
        <v>184025</v>
      </c>
      <c r="J54" s="17" t="n">
        <v>0</v>
      </c>
      <c r="K54" s="17" t="n">
        <v>27706</v>
      </c>
      <c r="L54" s="17" t="n">
        <v>0</v>
      </c>
      <c r="M54" s="17" t="n">
        <v>587</v>
      </c>
      <c r="N54" s="17" t="n">
        <v>140</v>
      </c>
      <c r="O54" s="17" t="n">
        <v>98</v>
      </c>
      <c r="P54" s="17" t="n">
        <v>83</v>
      </c>
      <c r="Q54" s="17" t="n">
        <v>53</v>
      </c>
      <c r="R54" s="17" t="n">
        <v>11</v>
      </c>
      <c r="S54" s="17" t="n">
        <v>14</v>
      </c>
      <c r="T54" s="17" t="n">
        <v>179</v>
      </c>
      <c r="U54" s="17" t="n">
        <v>9</v>
      </c>
      <c r="V54" s="17" t="n">
        <v>1509</v>
      </c>
    </row>
    <row r="55" customFormat="false" ht="13.5" hidden="false" customHeight="true" outlineLevel="0" collapsed="false">
      <c r="A55" s="6" t="s">
        <v>62</v>
      </c>
      <c r="B55" s="37" t="n">
        <v>36987</v>
      </c>
      <c r="C55" s="21" t="n">
        <v>100973</v>
      </c>
      <c r="D55" s="21" t="n">
        <v>3080727</v>
      </c>
      <c r="E55" s="21" t="n">
        <v>107292</v>
      </c>
      <c r="F55" s="21" t="n">
        <v>3833899</v>
      </c>
      <c r="G55" s="21" t="n">
        <v>653631</v>
      </c>
      <c r="H55" s="21" t="n">
        <v>117367</v>
      </c>
      <c r="I55" s="21" t="n">
        <v>156037</v>
      </c>
      <c r="J55" s="21" t="n">
        <v>54779</v>
      </c>
      <c r="K55" s="21" t="n">
        <v>27746</v>
      </c>
      <c r="L55" s="21" t="n">
        <v>0</v>
      </c>
      <c r="M55" s="21" t="n">
        <v>530</v>
      </c>
      <c r="N55" s="21" t="n">
        <v>136</v>
      </c>
      <c r="O55" s="21" t="n">
        <v>80</v>
      </c>
      <c r="P55" s="21" t="n">
        <v>20</v>
      </c>
      <c r="Q55" s="21" t="n">
        <v>107</v>
      </c>
      <c r="R55" s="21" t="n">
        <v>30</v>
      </c>
      <c r="S55" s="21" t="n">
        <v>3</v>
      </c>
      <c r="T55" s="21" t="n">
        <v>140</v>
      </c>
      <c r="U55" s="21" t="n">
        <v>15</v>
      </c>
      <c r="V55" s="21" t="n">
        <v>1542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80" t="s">
        <v>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</row>
    <row r="2" s="25" customFormat="true" ht="13.5" hidden="false" customHeight="true" outlineLevel="0" collapsed="false">
      <c r="A2" s="80" t="s">
        <v>11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</row>
    <row r="3" s="25" customFormat="true" ht="13.5" hidden="false" customHeight="true" outlineLevel="0" collapsed="false">
      <c r="A3" s="23" t="s">
        <v>8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</row>
    <row r="4" s="25" customFormat="true" ht="13.5" hidden="false" customHeight="true" outlineLevel="0" collapsed="false">
      <c r="A4" s="81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</row>
    <row r="5" s="1" customFormat="true" ht="13.5" hidden="false" customHeight="true" outlineLevel="0" collapsed="false">
      <c r="A5" s="82" t="s">
        <v>85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</row>
    <row r="6" s="1" customFormat="true" ht="13.5" hidden="false" customHeight="true" outlineLevel="0" collapsed="false">
      <c r="A6" s="80" t="s">
        <v>4</v>
      </c>
      <c r="B6" s="72" t="s">
        <v>86</v>
      </c>
      <c r="C6" s="39" t="s">
        <v>87</v>
      </c>
      <c r="D6" s="40"/>
      <c r="E6" s="40"/>
      <c r="F6" s="40"/>
      <c r="G6" s="40"/>
      <c r="H6" s="40"/>
      <c r="I6" s="40"/>
      <c r="J6" s="40"/>
      <c r="K6" s="40"/>
      <c r="L6" s="40"/>
      <c r="M6" s="39" t="s">
        <v>88</v>
      </c>
      <c r="N6" s="40"/>
      <c r="O6" s="40"/>
      <c r="P6" s="40"/>
      <c r="Q6" s="40"/>
      <c r="R6" s="40"/>
      <c r="S6" s="40"/>
      <c r="T6" s="40"/>
      <c r="U6" s="40"/>
      <c r="V6" s="73" t="s">
        <v>89</v>
      </c>
    </row>
    <row r="7" s="1" customFormat="true" ht="13.5" hidden="false" customHeight="true" outlineLevel="0" collapsed="false">
      <c r="A7" s="31"/>
      <c r="B7" s="74"/>
      <c r="C7" s="75" t="s">
        <v>90</v>
      </c>
      <c r="D7" s="43" t="s">
        <v>7</v>
      </c>
      <c r="E7" s="43" t="s">
        <v>8</v>
      </c>
      <c r="F7" s="43" t="s">
        <v>9</v>
      </c>
      <c r="G7" s="43" t="s">
        <v>10</v>
      </c>
      <c r="H7" s="31" t="s">
        <v>11</v>
      </c>
      <c r="I7" s="31" t="s">
        <v>12</v>
      </c>
      <c r="J7" s="31" t="s">
        <v>13</v>
      </c>
      <c r="K7" s="43" t="s">
        <v>14</v>
      </c>
      <c r="L7" s="43" t="s">
        <v>15</v>
      </c>
      <c r="M7" s="76" t="s">
        <v>91</v>
      </c>
      <c r="N7" s="43" t="s">
        <v>92</v>
      </c>
      <c r="O7" s="43" t="s">
        <v>93</v>
      </c>
      <c r="P7" s="43" t="s">
        <v>94</v>
      </c>
      <c r="Q7" s="43" t="s">
        <v>95</v>
      </c>
      <c r="R7" s="43" t="s">
        <v>96</v>
      </c>
      <c r="S7" s="43" t="s">
        <v>97</v>
      </c>
      <c r="T7" s="43" t="s">
        <v>117</v>
      </c>
      <c r="U7" s="43" t="s">
        <v>99</v>
      </c>
      <c r="V7" s="75"/>
    </row>
    <row r="8" s="5" customFormat="true" ht="13.5" hidden="false" customHeight="true" outlineLevel="0" collapsed="false">
      <c r="A8" s="83" t="s">
        <v>16</v>
      </c>
      <c r="B8" s="58" t="n">
        <v>812126052</v>
      </c>
      <c r="C8" s="59" t="n">
        <v>711123491</v>
      </c>
      <c r="D8" s="35" t="n">
        <v>13495821</v>
      </c>
      <c r="E8" s="35" t="n">
        <v>354639260</v>
      </c>
      <c r="F8" s="35" t="n">
        <v>180065921</v>
      </c>
      <c r="G8" s="35" t="n">
        <v>10940760</v>
      </c>
      <c r="H8" s="35" t="n">
        <v>140707668</v>
      </c>
      <c r="I8" s="35" t="n">
        <v>10564455</v>
      </c>
      <c r="J8" s="35" t="n">
        <v>115086</v>
      </c>
      <c r="K8" s="35" t="n">
        <v>196793</v>
      </c>
      <c r="L8" s="35" t="n">
        <v>397727</v>
      </c>
      <c r="M8" s="59" t="n">
        <v>89591574</v>
      </c>
      <c r="N8" s="35" t="n">
        <v>22367314</v>
      </c>
      <c r="O8" s="35" t="n">
        <v>7865384</v>
      </c>
      <c r="P8" s="35" t="n">
        <v>4623927</v>
      </c>
      <c r="Q8" s="35" t="n">
        <v>31557686</v>
      </c>
      <c r="R8" s="35" t="n">
        <v>7000526</v>
      </c>
      <c r="S8" s="35" t="n">
        <v>9363937</v>
      </c>
      <c r="T8" s="35" t="n">
        <v>1990952</v>
      </c>
      <c r="U8" s="35" t="n">
        <v>4821848</v>
      </c>
      <c r="V8" s="59" t="n">
        <v>11410987</v>
      </c>
    </row>
    <row r="9" customFormat="false" ht="13.5" hidden="false" customHeight="true" outlineLevel="0" collapsed="false">
      <c r="A9" s="69" t="s">
        <v>17</v>
      </c>
      <c r="B9" s="60" t="n">
        <v>32105275</v>
      </c>
      <c r="C9" s="61" t="n">
        <v>26907387</v>
      </c>
      <c r="D9" s="17" t="n">
        <v>17416</v>
      </c>
      <c r="E9" s="17" t="n">
        <v>13383871</v>
      </c>
      <c r="F9" s="17" t="n">
        <v>8656197</v>
      </c>
      <c r="G9" s="17" t="n">
        <v>254361</v>
      </c>
      <c r="H9" s="17" t="n">
        <v>3727307</v>
      </c>
      <c r="I9" s="17" t="n">
        <v>854549</v>
      </c>
      <c r="J9" s="17" t="n">
        <v>12036</v>
      </c>
      <c r="K9" s="17" t="n">
        <v>1650</v>
      </c>
      <c r="L9" s="17" t="n">
        <v>0</v>
      </c>
      <c r="M9" s="61" t="n">
        <v>4768804</v>
      </c>
      <c r="N9" s="17" t="n">
        <v>548953</v>
      </c>
      <c r="O9" s="17" t="n">
        <v>267107</v>
      </c>
      <c r="P9" s="17" t="n">
        <v>45536</v>
      </c>
      <c r="Q9" s="17" t="n">
        <v>2901958</v>
      </c>
      <c r="R9" s="17" t="n">
        <v>389219</v>
      </c>
      <c r="S9" s="17" t="n">
        <v>412022</v>
      </c>
      <c r="T9" s="17" t="n">
        <v>140816</v>
      </c>
      <c r="U9" s="17" t="n">
        <v>63193</v>
      </c>
      <c r="V9" s="61" t="n">
        <v>429084</v>
      </c>
    </row>
    <row r="10" customFormat="false" ht="13.5" hidden="false" customHeight="true" outlineLevel="0" collapsed="false">
      <c r="A10" s="69" t="s">
        <v>18</v>
      </c>
      <c r="B10" s="60" t="n">
        <v>10842048</v>
      </c>
      <c r="C10" s="61" t="n">
        <v>8794243</v>
      </c>
      <c r="D10" s="17" t="n">
        <v>9977</v>
      </c>
      <c r="E10" s="17" t="n">
        <v>4021288</v>
      </c>
      <c r="F10" s="17" t="n">
        <v>2369032</v>
      </c>
      <c r="G10" s="17" t="n">
        <v>396635</v>
      </c>
      <c r="H10" s="17" t="n">
        <v>1954595</v>
      </c>
      <c r="I10" s="17" t="n">
        <v>41984</v>
      </c>
      <c r="J10" s="17" t="n">
        <v>0</v>
      </c>
      <c r="K10" s="17" t="n">
        <v>732</v>
      </c>
      <c r="L10" s="17" t="n">
        <v>0</v>
      </c>
      <c r="M10" s="61" t="n">
        <v>1736740</v>
      </c>
      <c r="N10" s="17" t="n">
        <v>543222</v>
      </c>
      <c r="O10" s="17" t="n">
        <v>57179</v>
      </c>
      <c r="P10" s="17" t="n">
        <v>235589</v>
      </c>
      <c r="Q10" s="17" t="n">
        <v>740321</v>
      </c>
      <c r="R10" s="17" t="n">
        <v>85739</v>
      </c>
      <c r="S10" s="17" t="n">
        <v>33367</v>
      </c>
      <c r="T10" s="17" t="n">
        <v>11272</v>
      </c>
      <c r="U10" s="17" t="n">
        <v>30051</v>
      </c>
      <c r="V10" s="61" t="n">
        <v>311065</v>
      </c>
    </row>
    <row r="11" customFormat="false" ht="13.5" hidden="false" customHeight="true" outlineLevel="0" collapsed="false">
      <c r="A11" s="69" t="s">
        <v>19</v>
      </c>
      <c r="B11" s="60" t="n">
        <v>8887612</v>
      </c>
      <c r="C11" s="61" t="n">
        <v>7747270</v>
      </c>
      <c r="D11" s="17" t="n">
        <v>61561</v>
      </c>
      <c r="E11" s="17" t="n">
        <v>3070028</v>
      </c>
      <c r="F11" s="17" t="n">
        <v>2060110</v>
      </c>
      <c r="G11" s="17" t="n">
        <v>96701</v>
      </c>
      <c r="H11" s="17" t="n">
        <v>2241875</v>
      </c>
      <c r="I11" s="17" t="n">
        <v>216608</v>
      </c>
      <c r="J11" s="17" t="n">
        <v>333</v>
      </c>
      <c r="K11" s="17" t="n">
        <v>54</v>
      </c>
      <c r="L11" s="17" t="n">
        <v>0</v>
      </c>
      <c r="M11" s="61" t="n">
        <v>1080707</v>
      </c>
      <c r="N11" s="17" t="n">
        <v>239323</v>
      </c>
      <c r="O11" s="17" t="n">
        <v>201740</v>
      </c>
      <c r="P11" s="17" t="n">
        <v>58564</v>
      </c>
      <c r="Q11" s="17" t="n">
        <v>443952</v>
      </c>
      <c r="R11" s="17" t="n">
        <v>15542</v>
      </c>
      <c r="S11" s="17" t="n">
        <v>13201</v>
      </c>
      <c r="T11" s="17" t="n">
        <v>46387</v>
      </c>
      <c r="U11" s="17" t="n">
        <v>61998</v>
      </c>
      <c r="V11" s="61" t="n">
        <v>59635</v>
      </c>
    </row>
    <row r="12" customFormat="false" ht="13.5" hidden="false" customHeight="true" outlineLevel="0" collapsed="false">
      <c r="A12" s="69" t="s">
        <v>20</v>
      </c>
      <c r="B12" s="60" t="n">
        <v>12418806</v>
      </c>
      <c r="C12" s="61" t="n">
        <v>10151067</v>
      </c>
      <c r="D12" s="17" t="n">
        <v>75036</v>
      </c>
      <c r="E12" s="17" t="n">
        <v>4333035</v>
      </c>
      <c r="F12" s="17" t="n">
        <v>2974840</v>
      </c>
      <c r="G12" s="17" t="n">
        <v>276898</v>
      </c>
      <c r="H12" s="17" t="n">
        <v>2455660</v>
      </c>
      <c r="I12" s="17" t="n">
        <v>34921</v>
      </c>
      <c r="J12" s="17" t="n">
        <v>434</v>
      </c>
      <c r="K12" s="17" t="n">
        <v>243</v>
      </c>
      <c r="L12" s="17" t="n">
        <v>0</v>
      </c>
      <c r="M12" s="61" t="n">
        <v>2167092</v>
      </c>
      <c r="N12" s="17" t="n">
        <v>502955</v>
      </c>
      <c r="O12" s="17" t="n">
        <v>69564</v>
      </c>
      <c r="P12" s="17" t="n">
        <v>98145</v>
      </c>
      <c r="Q12" s="17" t="n">
        <v>474982</v>
      </c>
      <c r="R12" s="17" t="n">
        <v>226755</v>
      </c>
      <c r="S12" s="17" t="n">
        <v>395671</v>
      </c>
      <c r="T12" s="17" t="n">
        <v>82216</v>
      </c>
      <c r="U12" s="17" t="n">
        <v>316804</v>
      </c>
      <c r="V12" s="61" t="n">
        <v>100647</v>
      </c>
    </row>
    <row r="13" customFormat="false" ht="13.5" hidden="false" customHeight="true" outlineLevel="0" collapsed="false">
      <c r="A13" s="69" t="s">
        <v>21</v>
      </c>
      <c r="B13" s="60" t="n">
        <v>9532021</v>
      </c>
      <c r="C13" s="61" t="n">
        <v>7526128</v>
      </c>
      <c r="D13" s="17" t="n">
        <v>14867</v>
      </c>
      <c r="E13" s="17" t="n">
        <v>3542707</v>
      </c>
      <c r="F13" s="17" t="n">
        <v>1671469</v>
      </c>
      <c r="G13" s="17" t="n">
        <v>259681</v>
      </c>
      <c r="H13" s="17" t="n">
        <v>1897913</v>
      </c>
      <c r="I13" s="17" t="n">
        <v>105529</v>
      </c>
      <c r="J13" s="17" t="n">
        <v>33712</v>
      </c>
      <c r="K13" s="17" t="n">
        <v>250</v>
      </c>
      <c r="L13" s="17" t="n">
        <v>0</v>
      </c>
      <c r="M13" s="61" t="n">
        <v>1549435</v>
      </c>
      <c r="N13" s="17" t="n">
        <v>566650</v>
      </c>
      <c r="O13" s="17" t="n">
        <v>31946</v>
      </c>
      <c r="P13" s="17" t="n">
        <v>1772</v>
      </c>
      <c r="Q13" s="17" t="n">
        <v>859201</v>
      </c>
      <c r="R13" s="17" t="n">
        <v>8573</v>
      </c>
      <c r="S13" s="17" t="n">
        <v>18595</v>
      </c>
      <c r="T13" s="17" t="n">
        <v>35107</v>
      </c>
      <c r="U13" s="17" t="n">
        <v>27591</v>
      </c>
      <c r="V13" s="61" t="n">
        <v>456458</v>
      </c>
    </row>
    <row r="14" customFormat="false" ht="13.5" hidden="false" customHeight="true" outlineLevel="0" collapsed="false">
      <c r="A14" s="69" t="s">
        <v>22</v>
      </c>
      <c r="B14" s="60" t="n">
        <v>7320449</v>
      </c>
      <c r="C14" s="61" t="n">
        <v>5399336</v>
      </c>
      <c r="D14" s="17" t="n">
        <v>8086</v>
      </c>
      <c r="E14" s="17" t="n">
        <v>2305064</v>
      </c>
      <c r="F14" s="17" t="n">
        <v>1386768</v>
      </c>
      <c r="G14" s="17" t="n">
        <v>133582</v>
      </c>
      <c r="H14" s="17" t="n">
        <v>1432569</v>
      </c>
      <c r="I14" s="17" t="n">
        <v>132619</v>
      </c>
      <c r="J14" s="17" t="n">
        <v>60</v>
      </c>
      <c r="K14" s="17" t="n">
        <v>588</v>
      </c>
      <c r="L14" s="17" t="n">
        <v>0</v>
      </c>
      <c r="M14" s="61" t="n">
        <v>1891977</v>
      </c>
      <c r="N14" s="17" t="n">
        <v>724578</v>
      </c>
      <c r="O14" s="17" t="n">
        <v>23255</v>
      </c>
      <c r="P14" s="17" t="n">
        <v>8540</v>
      </c>
      <c r="Q14" s="17" t="n">
        <v>886360</v>
      </c>
      <c r="R14" s="17" t="n">
        <v>121679</v>
      </c>
      <c r="S14" s="17" t="n">
        <v>102004</v>
      </c>
      <c r="T14" s="17" t="n">
        <v>7009</v>
      </c>
      <c r="U14" s="17" t="n">
        <v>18552</v>
      </c>
      <c r="V14" s="61" t="n">
        <v>29136</v>
      </c>
    </row>
    <row r="15" customFormat="false" ht="13.5" hidden="false" customHeight="true" outlineLevel="0" collapsed="false">
      <c r="A15" s="69" t="s">
        <v>23</v>
      </c>
      <c r="B15" s="60" t="n">
        <v>13972493</v>
      </c>
      <c r="C15" s="61" t="n">
        <v>11427129</v>
      </c>
      <c r="D15" s="17" t="n">
        <v>144868</v>
      </c>
      <c r="E15" s="17" t="n">
        <v>5230093</v>
      </c>
      <c r="F15" s="17" t="n">
        <v>2727135</v>
      </c>
      <c r="G15" s="17" t="n">
        <v>150095</v>
      </c>
      <c r="H15" s="17" t="n">
        <v>2967351</v>
      </c>
      <c r="I15" s="17" t="n">
        <v>204716</v>
      </c>
      <c r="J15" s="17" t="n">
        <v>386</v>
      </c>
      <c r="K15" s="17" t="n">
        <v>2485</v>
      </c>
      <c r="L15" s="17" t="n">
        <v>0</v>
      </c>
      <c r="M15" s="61" t="n">
        <v>2140279</v>
      </c>
      <c r="N15" s="17" t="n">
        <v>799589</v>
      </c>
      <c r="O15" s="17" t="n">
        <v>86494</v>
      </c>
      <c r="P15" s="17" t="n">
        <v>14002</v>
      </c>
      <c r="Q15" s="17" t="n">
        <v>955309</v>
      </c>
      <c r="R15" s="17" t="n">
        <v>184527</v>
      </c>
      <c r="S15" s="17" t="n">
        <v>38823</v>
      </c>
      <c r="T15" s="17" t="n">
        <v>19347</v>
      </c>
      <c r="U15" s="17" t="n">
        <v>42188</v>
      </c>
      <c r="V15" s="61" t="n">
        <v>405085</v>
      </c>
    </row>
    <row r="16" customFormat="false" ht="13.5" hidden="false" customHeight="true" outlineLevel="0" collapsed="false">
      <c r="A16" s="69" t="s">
        <v>24</v>
      </c>
      <c r="B16" s="60" t="n">
        <v>16777821</v>
      </c>
      <c r="C16" s="61" t="n">
        <v>14635303</v>
      </c>
      <c r="D16" s="17" t="n">
        <v>284186</v>
      </c>
      <c r="E16" s="17" t="n">
        <v>6334741</v>
      </c>
      <c r="F16" s="17" t="n">
        <v>3598953</v>
      </c>
      <c r="G16" s="17" t="n">
        <v>374376</v>
      </c>
      <c r="H16" s="17" t="n">
        <v>3706829</v>
      </c>
      <c r="I16" s="17" t="n">
        <v>266321</v>
      </c>
      <c r="J16" s="17" t="n">
        <v>0</v>
      </c>
      <c r="K16" s="17" t="n">
        <v>69897</v>
      </c>
      <c r="L16" s="17" t="n">
        <v>0</v>
      </c>
      <c r="M16" s="61" t="n">
        <v>2070014</v>
      </c>
      <c r="N16" s="17" t="n">
        <v>848209</v>
      </c>
      <c r="O16" s="17" t="n">
        <v>30219</v>
      </c>
      <c r="P16" s="17" t="n">
        <v>143233</v>
      </c>
      <c r="Q16" s="17" t="n">
        <v>611199</v>
      </c>
      <c r="R16" s="17" t="n">
        <v>305527</v>
      </c>
      <c r="S16" s="17" t="n">
        <v>24127</v>
      </c>
      <c r="T16" s="17" t="n">
        <v>23519</v>
      </c>
      <c r="U16" s="17" t="n">
        <v>83981</v>
      </c>
      <c r="V16" s="61" t="n">
        <v>72504</v>
      </c>
    </row>
    <row r="17" customFormat="false" ht="13.5" hidden="false" customHeight="true" outlineLevel="0" collapsed="false">
      <c r="A17" s="69" t="s">
        <v>25</v>
      </c>
      <c r="B17" s="60" t="n">
        <v>11716901</v>
      </c>
      <c r="C17" s="61" t="n">
        <v>10143130</v>
      </c>
      <c r="D17" s="17" t="n">
        <v>1764</v>
      </c>
      <c r="E17" s="17" t="n">
        <v>5176363</v>
      </c>
      <c r="F17" s="17" t="n">
        <v>2356687</v>
      </c>
      <c r="G17" s="17" t="n">
        <v>186397</v>
      </c>
      <c r="H17" s="17" t="n">
        <v>2261407</v>
      </c>
      <c r="I17" s="17" t="n">
        <v>160242</v>
      </c>
      <c r="J17" s="17" t="n">
        <v>197</v>
      </c>
      <c r="K17" s="17" t="n">
        <v>73</v>
      </c>
      <c r="L17" s="17" t="n">
        <v>0</v>
      </c>
      <c r="M17" s="61" t="n">
        <v>1521005</v>
      </c>
      <c r="N17" s="17" t="n">
        <v>352477</v>
      </c>
      <c r="O17" s="17" t="n">
        <v>30529</v>
      </c>
      <c r="P17" s="17" t="n">
        <v>2307</v>
      </c>
      <c r="Q17" s="17" t="n">
        <v>701501</v>
      </c>
      <c r="R17" s="17" t="n">
        <v>182829</v>
      </c>
      <c r="S17" s="17" t="n">
        <v>221693</v>
      </c>
      <c r="T17" s="17" t="n">
        <v>16414</v>
      </c>
      <c r="U17" s="17" t="n">
        <v>13255</v>
      </c>
      <c r="V17" s="61" t="n">
        <v>52766</v>
      </c>
    </row>
    <row r="18" customFormat="false" ht="13.5" hidden="false" customHeight="true" outlineLevel="0" collapsed="false">
      <c r="A18" s="69" t="s">
        <v>26</v>
      </c>
      <c r="B18" s="60" t="n">
        <v>10750898</v>
      </c>
      <c r="C18" s="61" t="n">
        <v>9460531</v>
      </c>
      <c r="D18" s="17" t="n">
        <v>275599</v>
      </c>
      <c r="E18" s="17" t="n">
        <v>4240094</v>
      </c>
      <c r="F18" s="17" t="n">
        <v>2088178</v>
      </c>
      <c r="G18" s="17" t="n">
        <v>197146</v>
      </c>
      <c r="H18" s="17" t="n">
        <v>2404075</v>
      </c>
      <c r="I18" s="17" t="n">
        <v>255017</v>
      </c>
      <c r="J18" s="17" t="n">
        <v>0</v>
      </c>
      <c r="K18" s="17" t="n">
        <v>422</v>
      </c>
      <c r="L18" s="17" t="n">
        <v>0</v>
      </c>
      <c r="M18" s="61" t="n">
        <v>1265988</v>
      </c>
      <c r="N18" s="17" t="n">
        <v>399784</v>
      </c>
      <c r="O18" s="17" t="n">
        <v>55094</v>
      </c>
      <c r="P18" s="17" t="n">
        <v>2017</v>
      </c>
      <c r="Q18" s="17" t="n">
        <v>464785</v>
      </c>
      <c r="R18" s="17" t="n">
        <v>193030</v>
      </c>
      <c r="S18" s="17" t="n">
        <v>22481</v>
      </c>
      <c r="T18" s="17" t="n">
        <v>32545</v>
      </c>
      <c r="U18" s="17" t="n">
        <v>96252</v>
      </c>
      <c r="V18" s="61" t="n">
        <v>24379</v>
      </c>
    </row>
    <row r="19" customFormat="false" ht="13.5" hidden="false" customHeight="true" outlineLevel="0" collapsed="false">
      <c r="A19" s="69" t="s">
        <v>27</v>
      </c>
      <c r="B19" s="60" t="n">
        <v>38062440</v>
      </c>
      <c r="C19" s="61" t="n">
        <v>33017069</v>
      </c>
      <c r="D19" s="17" t="n">
        <v>158021</v>
      </c>
      <c r="E19" s="17" t="n">
        <v>20189533</v>
      </c>
      <c r="F19" s="17" t="n">
        <v>8101420</v>
      </c>
      <c r="G19" s="17" t="n">
        <v>338193</v>
      </c>
      <c r="H19" s="17" t="n">
        <v>4165031</v>
      </c>
      <c r="I19" s="17" t="n">
        <v>62366</v>
      </c>
      <c r="J19" s="17" t="n">
        <v>1233</v>
      </c>
      <c r="K19" s="17" t="n">
        <v>1272</v>
      </c>
      <c r="L19" s="17" t="n">
        <v>0</v>
      </c>
      <c r="M19" s="61" t="n">
        <v>4558501</v>
      </c>
      <c r="N19" s="17" t="n">
        <v>1120951</v>
      </c>
      <c r="O19" s="17" t="n">
        <v>400381</v>
      </c>
      <c r="P19" s="17" t="n">
        <v>909763</v>
      </c>
      <c r="Q19" s="17" t="n">
        <v>1373376</v>
      </c>
      <c r="R19" s="17" t="n">
        <v>436532</v>
      </c>
      <c r="S19" s="17" t="n">
        <v>142239</v>
      </c>
      <c r="T19" s="17" t="n">
        <v>42856</v>
      </c>
      <c r="U19" s="17" t="n">
        <v>132403</v>
      </c>
      <c r="V19" s="61" t="n">
        <v>486870</v>
      </c>
    </row>
    <row r="20" customFormat="false" ht="13.5" hidden="false" customHeight="true" outlineLevel="0" collapsed="false">
      <c r="A20" s="69" t="s">
        <v>28</v>
      </c>
      <c r="B20" s="60" t="n">
        <v>37341922</v>
      </c>
      <c r="C20" s="61" t="n">
        <v>32953035</v>
      </c>
      <c r="D20" s="17" t="n">
        <v>291934</v>
      </c>
      <c r="E20" s="17" t="n">
        <v>18782478</v>
      </c>
      <c r="F20" s="17" t="n">
        <v>9348998</v>
      </c>
      <c r="G20" s="17" t="n">
        <v>164260</v>
      </c>
      <c r="H20" s="17" t="n">
        <v>4336397</v>
      </c>
      <c r="I20" s="17" t="n">
        <v>26784</v>
      </c>
      <c r="J20" s="17" t="n">
        <v>0</v>
      </c>
      <c r="K20" s="17" t="n">
        <v>2184</v>
      </c>
      <c r="L20" s="17" t="n">
        <v>0</v>
      </c>
      <c r="M20" s="61" t="n">
        <v>3816154</v>
      </c>
      <c r="N20" s="17" t="n">
        <v>775598</v>
      </c>
      <c r="O20" s="17" t="n">
        <v>160629</v>
      </c>
      <c r="P20" s="17" t="n">
        <v>237453</v>
      </c>
      <c r="Q20" s="17" t="n">
        <v>1180900</v>
      </c>
      <c r="R20" s="17" t="n">
        <v>630657</v>
      </c>
      <c r="S20" s="17" t="n">
        <v>45190</v>
      </c>
      <c r="T20" s="17" t="n">
        <v>281099</v>
      </c>
      <c r="U20" s="17" t="n">
        <v>504628</v>
      </c>
      <c r="V20" s="61" t="n">
        <v>572733</v>
      </c>
    </row>
    <row r="21" customFormat="false" ht="13.5" hidden="false" customHeight="true" outlineLevel="0" collapsed="false">
      <c r="A21" s="69" t="s">
        <v>29</v>
      </c>
      <c r="B21" s="60" t="n">
        <v>91890760</v>
      </c>
      <c r="C21" s="61" t="n">
        <v>80964777</v>
      </c>
      <c r="D21" s="17" t="n">
        <v>1586259</v>
      </c>
      <c r="E21" s="17" t="n">
        <v>43920750</v>
      </c>
      <c r="F21" s="17" t="n">
        <v>18494183</v>
      </c>
      <c r="G21" s="17" t="n">
        <v>1269715</v>
      </c>
      <c r="H21" s="17" t="n">
        <v>12757087</v>
      </c>
      <c r="I21" s="17" t="n">
        <v>2625162</v>
      </c>
      <c r="J21" s="17" t="n">
        <v>427</v>
      </c>
      <c r="K21" s="17" t="n">
        <v>2827</v>
      </c>
      <c r="L21" s="17" t="n">
        <v>308367</v>
      </c>
      <c r="M21" s="61" t="n">
        <v>9399396</v>
      </c>
      <c r="N21" s="17" t="n">
        <v>538588</v>
      </c>
      <c r="O21" s="17" t="n">
        <v>2844526</v>
      </c>
      <c r="P21" s="17" t="n">
        <v>98385</v>
      </c>
      <c r="Q21" s="17" t="n">
        <v>3460198</v>
      </c>
      <c r="R21" s="17" t="n">
        <v>391131</v>
      </c>
      <c r="S21" s="17" t="n">
        <v>1695246</v>
      </c>
      <c r="T21" s="17" t="n">
        <v>229892</v>
      </c>
      <c r="U21" s="17" t="n">
        <v>141430</v>
      </c>
      <c r="V21" s="61" t="n">
        <v>1526587</v>
      </c>
    </row>
    <row r="22" customFormat="false" ht="13.5" hidden="false" customHeight="true" outlineLevel="0" collapsed="false">
      <c r="A22" s="69" t="s">
        <v>30</v>
      </c>
      <c r="B22" s="60" t="n">
        <v>47526071</v>
      </c>
      <c r="C22" s="61" t="n">
        <v>44453485</v>
      </c>
      <c r="D22" s="17" t="n">
        <v>172679</v>
      </c>
      <c r="E22" s="17" t="n">
        <v>26925745</v>
      </c>
      <c r="F22" s="17" t="n">
        <v>9890016</v>
      </c>
      <c r="G22" s="17" t="n">
        <v>493748</v>
      </c>
      <c r="H22" s="17" t="n">
        <v>6313033</v>
      </c>
      <c r="I22" s="17" t="n">
        <v>657483</v>
      </c>
      <c r="J22" s="17" t="n">
        <v>523</v>
      </c>
      <c r="K22" s="17" t="n">
        <v>258</v>
      </c>
      <c r="L22" s="17" t="n">
        <v>0</v>
      </c>
      <c r="M22" s="61" t="n">
        <v>2519946</v>
      </c>
      <c r="N22" s="17" t="n">
        <v>336035</v>
      </c>
      <c r="O22" s="17" t="n">
        <v>548827</v>
      </c>
      <c r="P22" s="17" t="n">
        <v>146890</v>
      </c>
      <c r="Q22" s="17" t="n">
        <v>813740</v>
      </c>
      <c r="R22" s="17" t="n">
        <v>47242</v>
      </c>
      <c r="S22" s="17" t="n">
        <v>424291</v>
      </c>
      <c r="T22" s="17" t="n">
        <v>36799</v>
      </c>
      <c r="U22" s="17" t="n">
        <v>166122</v>
      </c>
      <c r="V22" s="61" t="n">
        <v>552640</v>
      </c>
    </row>
    <row r="23" customFormat="false" ht="13.5" hidden="false" customHeight="true" outlineLevel="0" collapsed="false">
      <c r="A23" s="69" t="s">
        <v>31</v>
      </c>
      <c r="B23" s="60" t="n">
        <v>14635266</v>
      </c>
      <c r="C23" s="61" t="n">
        <v>12553920</v>
      </c>
      <c r="D23" s="17" t="n">
        <v>153690</v>
      </c>
      <c r="E23" s="17" t="n">
        <v>5457452</v>
      </c>
      <c r="F23" s="17" t="n">
        <v>2860767</v>
      </c>
      <c r="G23" s="17" t="n">
        <v>136802</v>
      </c>
      <c r="H23" s="17" t="n">
        <v>3723448</v>
      </c>
      <c r="I23" s="17" t="n">
        <v>220624</v>
      </c>
      <c r="J23" s="17" t="n">
        <v>0</v>
      </c>
      <c r="K23" s="17" t="n">
        <v>1137</v>
      </c>
      <c r="L23" s="17" t="n">
        <v>0</v>
      </c>
      <c r="M23" s="61" t="n">
        <v>1986497</v>
      </c>
      <c r="N23" s="17" t="n">
        <v>443543</v>
      </c>
      <c r="O23" s="17" t="n">
        <v>32098</v>
      </c>
      <c r="P23" s="17" t="n">
        <v>126065</v>
      </c>
      <c r="Q23" s="17" t="n">
        <v>1168750</v>
      </c>
      <c r="R23" s="17" t="n">
        <v>29837</v>
      </c>
      <c r="S23" s="17" t="n">
        <v>55336</v>
      </c>
      <c r="T23" s="17" t="n">
        <v>43621</v>
      </c>
      <c r="U23" s="17" t="n">
        <v>87247</v>
      </c>
      <c r="V23" s="61" t="n">
        <v>94849</v>
      </c>
    </row>
    <row r="24" customFormat="false" ht="13.5" hidden="false" customHeight="true" outlineLevel="0" collapsed="false">
      <c r="A24" s="69" t="s">
        <v>32</v>
      </c>
      <c r="B24" s="60" t="n">
        <v>4837719</v>
      </c>
      <c r="C24" s="61" t="n">
        <v>4099216</v>
      </c>
      <c r="D24" s="17" t="n">
        <v>61321</v>
      </c>
      <c r="E24" s="17" t="n">
        <v>1759781</v>
      </c>
      <c r="F24" s="17" t="n">
        <v>906171</v>
      </c>
      <c r="G24" s="17" t="n">
        <v>132169</v>
      </c>
      <c r="H24" s="17" t="n">
        <v>1216510</v>
      </c>
      <c r="I24" s="17" t="n">
        <v>23039</v>
      </c>
      <c r="J24" s="17" t="n">
        <v>0</v>
      </c>
      <c r="K24" s="17" t="n">
        <v>225</v>
      </c>
      <c r="L24" s="17" t="n">
        <v>0</v>
      </c>
      <c r="M24" s="61" t="n">
        <v>661918</v>
      </c>
      <c r="N24" s="17" t="n">
        <v>78800</v>
      </c>
      <c r="O24" s="17" t="n">
        <v>43325</v>
      </c>
      <c r="P24" s="17" t="n">
        <v>583</v>
      </c>
      <c r="Q24" s="17" t="n">
        <v>456398</v>
      </c>
      <c r="R24" s="17" t="n">
        <v>27469</v>
      </c>
      <c r="S24" s="17" t="n">
        <v>3199</v>
      </c>
      <c r="T24" s="17" t="n">
        <v>6991</v>
      </c>
      <c r="U24" s="17" t="n">
        <v>45153</v>
      </c>
      <c r="V24" s="61" t="n">
        <v>76585</v>
      </c>
    </row>
    <row r="25" customFormat="false" ht="13.5" hidden="false" customHeight="true" outlineLevel="0" collapsed="false">
      <c r="A25" s="69" t="s">
        <v>33</v>
      </c>
      <c r="B25" s="60" t="n">
        <v>7363737</v>
      </c>
      <c r="C25" s="61" t="n">
        <v>6223269</v>
      </c>
      <c r="D25" s="17" t="n">
        <v>22252</v>
      </c>
      <c r="E25" s="17" t="n">
        <v>2909494</v>
      </c>
      <c r="F25" s="17" t="n">
        <v>1113062</v>
      </c>
      <c r="G25" s="17" t="n">
        <v>72079</v>
      </c>
      <c r="H25" s="17" t="n">
        <v>1524238</v>
      </c>
      <c r="I25" s="17" t="n">
        <v>581676</v>
      </c>
      <c r="J25" s="17" t="n">
        <v>397</v>
      </c>
      <c r="K25" s="17" t="n">
        <v>71</v>
      </c>
      <c r="L25" s="17" t="n">
        <v>0</v>
      </c>
      <c r="M25" s="61" t="n">
        <v>1124109</v>
      </c>
      <c r="N25" s="17" t="n">
        <v>156228</v>
      </c>
      <c r="O25" s="17" t="n">
        <v>19648</v>
      </c>
      <c r="P25" s="17" t="n">
        <v>31402</v>
      </c>
      <c r="Q25" s="17" t="n">
        <v>328350</v>
      </c>
      <c r="R25" s="17" t="n">
        <v>77377</v>
      </c>
      <c r="S25" s="17" t="n">
        <v>376851</v>
      </c>
      <c r="T25" s="17" t="n">
        <v>23554</v>
      </c>
      <c r="U25" s="17" t="n">
        <v>110699</v>
      </c>
      <c r="V25" s="61" t="n">
        <v>16359</v>
      </c>
    </row>
    <row r="26" customFormat="false" ht="13.5" hidden="false" customHeight="true" outlineLevel="0" collapsed="false">
      <c r="A26" s="69" t="s">
        <v>34</v>
      </c>
      <c r="B26" s="60" t="n">
        <v>4755433</v>
      </c>
      <c r="C26" s="61" t="n">
        <v>3847355</v>
      </c>
      <c r="D26" s="17" t="n">
        <v>84049</v>
      </c>
      <c r="E26" s="17" t="n">
        <v>2001321</v>
      </c>
      <c r="F26" s="17" t="n">
        <v>814952</v>
      </c>
      <c r="G26" s="17" t="n">
        <v>212381</v>
      </c>
      <c r="H26" s="17" t="n">
        <v>521730</v>
      </c>
      <c r="I26" s="17" t="n">
        <v>166473</v>
      </c>
      <c r="J26" s="17" t="n">
        <v>5</v>
      </c>
      <c r="K26" s="17" t="n">
        <v>46444</v>
      </c>
      <c r="L26" s="17" t="n">
        <v>0</v>
      </c>
      <c r="M26" s="61" t="n">
        <v>847215</v>
      </c>
      <c r="N26" s="17" t="n">
        <v>260366</v>
      </c>
      <c r="O26" s="17" t="n">
        <v>43004</v>
      </c>
      <c r="P26" s="17" t="n">
        <v>3363</v>
      </c>
      <c r="Q26" s="17" t="n">
        <v>182185</v>
      </c>
      <c r="R26" s="17" t="n">
        <v>76860</v>
      </c>
      <c r="S26" s="17" t="n">
        <v>251867</v>
      </c>
      <c r="T26" s="17" t="n">
        <v>8247</v>
      </c>
      <c r="U26" s="17" t="n">
        <v>21323</v>
      </c>
      <c r="V26" s="61" t="n">
        <v>60863</v>
      </c>
    </row>
    <row r="27" customFormat="false" ht="13.5" hidden="false" customHeight="true" outlineLevel="0" collapsed="false">
      <c r="A27" s="69" t="s">
        <v>35</v>
      </c>
      <c r="B27" s="60" t="n">
        <v>4818149</v>
      </c>
      <c r="C27" s="61" t="n">
        <v>3997852</v>
      </c>
      <c r="D27" s="17" t="n">
        <v>3092</v>
      </c>
      <c r="E27" s="17" t="n">
        <v>1281431</v>
      </c>
      <c r="F27" s="17" t="n">
        <v>1260329</v>
      </c>
      <c r="G27" s="17" t="n">
        <v>53141</v>
      </c>
      <c r="H27" s="17" t="n">
        <v>1184518</v>
      </c>
      <c r="I27" s="17" t="n">
        <v>215227</v>
      </c>
      <c r="J27" s="17" t="n">
        <v>4</v>
      </c>
      <c r="K27" s="17" t="n">
        <v>110</v>
      </c>
      <c r="L27" s="17" t="n">
        <v>0</v>
      </c>
      <c r="M27" s="61" t="n">
        <v>753187</v>
      </c>
      <c r="N27" s="17" t="n">
        <v>345446</v>
      </c>
      <c r="O27" s="17" t="n">
        <v>20903</v>
      </c>
      <c r="P27" s="17" t="n">
        <v>0</v>
      </c>
      <c r="Q27" s="17" t="n">
        <v>206216</v>
      </c>
      <c r="R27" s="17" t="n">
        <v>4779</v>
      </c>
      <c r="S27" s="17" t="n">
        <v>125507</v>
      </c>
      <c r="T27" s="17" t="n">
        <v>44586</v>
      </c>
      <c r="U27" s="17" t="n">
        <v>5750</v>
      </c>
      <c r="V27" s="61" t="n">
        <v>67110</v>
      </c>
    </row>
    <row r="28" customFormat="false" ht="13.5" hidden="false" customHeight="true" outlineLevel="0" collapsed="false">
      <c r="A28" s="69" t="s">
        <v>36</v>
      </c>
      <c r="B28" s="60" t="n">
        <v>10275803</v>
      </c>
      <c r="C28" s="61" t="n">
        <v>8321025</v>
      </c>
      <c r="D28" s="17" t="n">
        <v>3689</v>
      </c>
      <c r="E28" s="17" t="n">
        <v>4476725</v>
      </c>
      <c r="F28" s="17" t="n">
        <v>1613663</v>
      </c>
      <c r="G28" s="17" t="n">
        <v>259844</v>
      </c>
      <c r="H28" s="17" t="n">
        <v>1790663</v>
      </c>
      <c r="I28" s="17" t="n">
        <v>173965</v>
      </c>
      <c r="J28" s="17" t="n">
        <v>195</v>
      </c>
      <c r="K28" s="17" t="n">
        <v>2281</v>
      </c>
      <c r="L28" s="17" t="n">
        <v>0</v>
      </c>
      <c r="M28" s="61" t="n">
        <v>1801281</v>
      </c>
      <c r="N28" s="17" t="n">
        <v>373293</v>
      </c>
      <c r="O28" s="17" t="n">
        <v>41821</v>
      </c>
      <c r="P28" s="17" t="n">
        <v>19956</v>
      </c>
      <c r="Q28" s="17" t="n">
        <v>955677</v>
      </c>
      <c r="R28" s="17" t="n">
        <v>79288</v>
      </c>
      <c r="S28" s="17" t="n">
        <v>236540</v>
      </c>
      <c r="T28" s="17" t="n">
        <v>9528</v>
      </c>
      <c r="U28" s="17" t="n">
        <v>85178</v>
      </c>
      <c r="V28" s="61" t="n">
        <v>153497</v>
      </c>
    </row>
    <row r="29" customFormat="false" ht="13.5" hidden="false" customHeight="true" outlineLevel="0" collapsed="false">
      <c r="A29" s="69" t="s">
        <v>37</v>
      </c>
      <c r="B29" s="60" t="n">
        <v>13141699</v>
      </c>
      <c r="C29" s="61" t="n">
        <v>11647328</v>
      </c>
      <c r="D29" s="17" t="n">
        <v>86754</v>
      </c>
      <c r="E29" s="17" t="n">
        <v>5829276</v>
      </c>
      <c r="F29" s="17" t="n">
        <v>3065063</v>
      </c>
      <c r="G29" s="17" t="n">
        <v>116153</v>
      </c>
      <c r="H29" s="17" t="n">
        <v>2372841</v>
      </c>
      <c r="I29" s="17" t="n">
        <v>175062</v>
      </c>
      <c r="J29" s="17" t="n">
        <v>1604</v>
      </c>
      <c r="K29" s="17" t="n">
        <v>575</v>
      </c>
      <c r="L29" s="17" t="n">
        <v>0</v>
      </c>
      <c r="M29" s="61" t="n">
        <v>1467904</v>
      </c>
      <c r="N29" s="17" t="n">
        <v>464488</v>
      </c>
      <c r="O29" s="17" t="n">
        <v>37056</v>
      </c>
      <c r="P29" s="17" t="n">
        <v>13749</v>
      </c>
      <c r="Q29" s="17" t="n">
        <v>506565</v>
      </c>
      <c r="R29" s="17" t="n">
        <v>61365</v>
      </c>
      <c r="S29" s="17" t="n">
        <v>258109</v>
      </c>
      <c r="T29" s="17" t="n">
        <v>43616</v>
      </c>
      <c r="U29" s="17" t="n">
        <v>82956</v>
      </c>
      <c r="V29" s="61" t="n">
        <v>26467</v>
      </c>
    </row>
    <row r="30" customFormat="false" ht="13.5" hidden="false" customHeight="true" outlineLevel="0" collapsed="false">
      <c r="A30" s="69" t="s">
        <v>38</v>
      </c>
      <c r="B30" s="60" t="n">
        <v>21226290</v>
      </c>
      <c r="C30" s="61" t="n">
        <v>18639051</v>
      </c>
      <c r="D30" s="17" t="n">
        <v>948330</v>
      </c>
      <c r="E30" s="17" t="n">
        <v>8034633</v>
      </c>
      <c r="F30" s="17" t="n">
        <v>5716020</v>
      </c>
      <c r="G30" s="17" t="n">
        <v>86584</v>
      </c>
      <c r="H30" s="17" t="n">
        <v>3684261</v>
      </c>
      <c r="I30" s="17" t="n">
        <v>166944</v>
      </c>
      <c r="J30" s="17" t="n">
        <v>821</v>
      </c>
      <c r="K30" s="17" t="n">
        <v>1458</v>
      </c>
      <c r="L30" s="17" t="n">
        <v>0</v>
      </c>
      <c r="M30" s="61" t="n">
        <v>2544832</v>
      </c>
      <c r="N30" s="17" t="n">
        <v>426060</v>
      </c>
      <c r="O30" s="17" t="n">
        <v>137398</v>
      </c>
      <c r="P30" s="17" t="n">
        <v>364985</v>
      </c>
      <c r="Q30" s="17" t="n">
        <v>970703</v>
      </c>
      <c r="R30" s="17" t="n">
        <v>25410</v>
      </c>
      <c r="S30" s="17" t="n">
        <v>516110</v>
      </c>
      <c r="T30" s="17" t="n">
        <v>16708</v>
      </c>
      <c r="U30" s="17" t="n">
        <v>87458</v>
      </c>
      <c r="V30" s="61" t="n">
        <v>42407</v>
      </c>
    </row>
    <row r="31" customFormat="false" ht="13.5" hidden="false" customHeight="true" outlineLevel="0" collapsed="false">
      <c r="A31" s="69" t="s">
        <v>39</v>
      </c>
      <c r="B31" s="60" t="n">
        <v>51264035</v>
      </c>
      <c r="C31" s="61" t="n">
        <v>46588986</v>
      </c>
      <c r="D31" s="17" t="n">
        <v>745095</v>
      </c>
      <c r="E31" s="17" t="n">
        <v>23302529</v>
      </c>
      <c r="F31" s="17" t="n">
        <v>9442719</v>
      </c>
      <c r="G31" s="17" t="n">
        <v>696093</v>
      </c>
      <c r="H31" s="17" t="n">
        <v>11246691</v>
      </c>
      <c r="I31" s="17" t="n">
        <v>1134637</v>
      </c>
      <c r="J31" s="17" t="n">
        <v>4447</v>
      </c>
      <c r="K31" s="17" t="n">
        <v>16775</v>
      </c>
      <c r="L31" s="17" t="n">
        <v>0</v>
      </c>
      <c r="M31" s="61" t="n">
        <v>3742844</v>
      </c>
      <c r="N31" s="17" t="n">
        <v>1020320</v>
      </c>
      <c r="O31" s="17" t="n">
        <v>722288</v>
      </c>
      <c r="P31" s="17" t="n">
        <v>1001</v>
      </c>
      <c r="Q31" s="17" t="n">
        <v>998028</v>
      </c>
      <c r="R31" s="17" t="n">
        <v>543453</v>
      </c>
      <c r="S31" s="17" t="n">
        <v>220581</v>
      </c>
      <c r="T31" s="17" t="n">
        <v>81785</v>
      </c>
      <c r="U31" s="17" t="n">
        <v>155388</v>
      </c>
      <c r="V31" s="61" t="n">
        <v>932205</v>
      </c>
    </row>
    <row r="32" customFormat="false" ht="13.5" hidden="false" customHeight="true" outlineLevel="0" collapsed="false">
      <c r="A32" s="69" t="s">
        <v>40</v>
      </c>
      <c r="B32" s="60" t="n">
        <v>9325593</v>
      </c>
      <c r="C32" s="61" t="n">
        <v>8181386</v>
      </c>
      <c r="D32" s="17" t="n">
        <v>168248</v>
      </c>
      <c r="E32" s="17" t="n">
        <v>4140340</v>
      </c>
      <c r="F32" s="17" t="n">
        <v>1801414</v>
      </c>
      <c r="G32" s="17" t="n">
        <v>211624</v>
      </c>
      <c r="H32" s="17" t="n">
        <v>1768067</v>
      </c>
      <c r="I32" s="17" t="n">
        <v>91153</v>
      </c>
      <c r="J32" s="17" t="n">
        <v>0</v>
      </c>
      <c r="K32" s="17" t="n">
        <v>540</v>
      </c>
      <c r="L32" s="17" t="n">
        <v>0</v>
      </c>
      <c r="M32" s="61" t="n">
        <v>1098905</v>
      </c>
      <c r="N32" s="17" t="n">
        <v>186812</v>
      </c>
      <c r="O32" s="17" t="n">
        <v>55328</v>
      </c>
      <c r="P32" s="17" t="n">
        <v>632</v>
      </c>
      <c r="Q32" s="17" t="n">
        <v>398733</v>
      </c>
      <c r="R32" s="17" t="n">
        <v>711</v>
      </c>
      <c r="S32" s="17" t="n">
        <v>253232</v>
      </c>
      <c r="T32" s="17" t="n">
        <v>191393</v>
      </c>
      <c r="U32" s="17" t="n">
        <v>12064</v>
      </c>
      <c r="V32" s="61" t="n">
        <v>45302</v>
      </c>
    </row>
    <row r="33" customFormat="false" ht="13.5" hidden="false" customHeight="true" outlineLevel="0" collapsed="false">
      <c r="A33" s="69" t="s">
        <v>41</v>
      </c>
      <c r="B33" s="60" t="n">
        <v>7156464</v>
      </c>
      <c r="C33" s="61" t="n">
        <v>6077308</v>
      </c>
      <c r="D33" s="17" t="n">
        <v>338971</v>
      </c>
      <c r="E33" s="17" t="n">
        <v>2705043</v>
      </c>
      <c r="F33" s="17" t="n">
        <v>1507625</v>
      </c>
      <c r="G33" s="17" t="n">
        <v>29996</v>
      </c>
      <c r="H33" s="17" t="n">
        <v>1377088</v>
      </c>
      <c r="I33" s="17" t="n">
        <v>116588</v>
      </c>
      <c r="J33" s="17" t="n">
        <v>1509</v>
      </c>
      <c r="K33" s="17" t="n">
        <v>488</v>
      </c>
      <c r="L33" s="17" t="n">
        <v>0</v>
      </c>
      <c r="M33" s="61" t="n">
        <v>732159</v>
      </c>
      <c r="N33" s="17" t="n">
        <v>206577</v>
      </c>
      <c r="O33" s="17" t="n">
        <v>8274</v>
      </c>
      <c r="P33" s="17" t="n">
        <v>6551</v>
      </c>
      <c r="Q33" s="17" t="n">
        <v>459284</v>
      </c>
      <c r="R33" s="17" t="n">
        <v>626</v>
      </c>
      <c r="S33" s="17" t="n">
        <v>19321</v>
      </c>
      <c r="T33" s="17" t="n">
        <v>17222</v>
      </c>
      <c r="U33" s="17" t="n">
        <v>14304</v>
      </c>
      <c r="V33" s="61" t="n">
        <v>346997</v>
      </c>
    </row>
    <row r="34" customFormat="false" ht="13.5" hidden="false" customHeight="true" outlineLevel="0" collapsed="false">
      <c r="A34" s="69" t="s">
        <v>42</v>
      </c>
      <c r="B34" s="60" t="n">
        <v>15791870</v>
      </c>
      <c r="C34" s="61" t="n">
        <v>14944171</v>
      </c>
      <c r="D34" s="17" t="n">
        <v>228580</v>
      </c>
      <c r="E34" s="17" t="n">
        <v>7690851</v>
      </c>
      <c r="F34" s="17" t="n">
        <v>4740881</v>
      </c>
      <c r="G34" s="17" t="n">
        <v>113258</v>
      </c>
      <c r="H34" s="17" t="n">
        <v>1929644</v>
      </c>
      <c r="I34" s="17" t="n">
        <v>239869</v>
      </c>
      <c r="J34" s="17" t="n">
        <v>139</v>
      </c>
      <c r="K34" s="17" t="n">
        <v>949</v>
      </c>
      <c r="L34" s="17" t="n">
        <v>0</v>
      </c>
      <c r="M34" s="61" t="n">
        <v>786097</v>
      </c>
      <c r="N34" s="17" t="n">
        <v>335708</v>
      </c>
      <c r="O34" s="17" t="n">
        <v>77852</v>
      </c>
      <c r="P34" s="17" t="n">
        <v>19</v>
      </c>
      <c r="Q34" s="17" t="n">
        <v>121470</v>
      </c>
      <c r="R34" s="17" t="n">
        <v>21035</v>
      </c>
      <c r="S34" s="17" t="n">
        <v>642</v>
      </c>
      <c r="T34" s="17" t="n">
        <v>24908</v>
      </c>
      <c r="U34" s="17" t="n">
        <v>204463</v>
      </c>
      <c r="V34" s="61" t="n">
        <v>61602</v>
      </c>
    </row>
    <row r="35" customFormat="false" ht="13.5" hidden="false" customHeight="true" outlineLevel="0" collapsed="false">
      <c r="A35" s="69" t="s">
        <v>43</v>
      </c>
      <c r="B35" s="60" t="n">
        <v>90737542</v>
      </c>
      <c r="C35" s="61" t="n">
        <v>86342747</v>
      </c>
      <c r="D35" s="17" t="n">
        <v>2685832</v>
      </c>
      <c r="E35" s="17" t="n">
        <v>44637182</v>
      </c>
      <c r="F35" s="17" t="n">
        <v>22294303</v>
      </c>
      <c r="G35" s="17" t="n">
        <v>711740</v>
      </c>
      <c r="H35" s="17" t="n">
        <v>15500110</v>
      </c>
      <c r="I35" s="17" t="n">
        <v>442449</v>
      </c>
      <c r="J35" s="17" t="n">
        <v>0</v>
      </c>
      <c r="K35" s="17" t="n">
        <v>17066</v>
      </c>
      <c r="L35" s="17" t="n">
        <v>54065</v>
      </c>
      <c r="M35" s="61" t="n">
        <v>4105549</v>
      </c>
      <c r="N35" s="17" t="n">
        <v>455222</v>
      </c>
      <c r="O35" s="17" t="n">
        <v>581550</v>
      </c>
      <c r="P35" s="17" t="n">
        <v>177279</v>
      </c>
      <c r="Q35" s="17" t="n">
        <v>1730316</v>
      </c>
      <c r="R35" s="17" t="n">
        <v>511408</v>
      </c>
      <c r="S35" s="17" t="n">
        <v>83796</v>
      </c>
      <c r="T35" s="17" t="n">
        <v>43360</v>
      </c>
      <c r="U35" s="17" t="n">
        <v>522618</v>
      </c>
      <c r="V35" s="61" t="n">
        <v>289246</v>
      </c>
    </row>
    <row r="36" customFormat="false" ht="13.5" hidden="false" customHeight="true" outlineLevel="0" collapsed="false">
      <c r="A36" s="69" t="s">
        <v>44</v>
      </c>
      <c r="B36" s="60" t="n">
        <v>35971200</v>
      </c>
      <c r="C36" s="61" t="n">
        <v>31914239</v>
      </c>
      <c r="D36" s="17" t="n">
        <v>1595481</v>
      </c>
      <c r="E36" s="17" t="n">
        <v>18290918</v>
      </c>
      <c r="F36" s="17" t="n">
        <v>8235314</v>
      </c>
      <c r="G36" s="17" t="n">
        <v>440186</v>
      </c>
      <c r="H36" s="17" t="n">
        <v>2915432</v>
      </c>
      <c r="I36" s="17" t="n">
        <v>389758</v>
      </c>
      <c r="J36" s="17" t="n">
        <v>7845</v>
      </c>
      <c r="K36" s="17" t="n">
        <v>4010</v>
      </c>
      <c r="L36" s="17" t="n">
        <v>35295</v>
      </c>
      <c r="M36" s="61" t="n">
        <v>3366071</v>
      </c>
      <c r="N36" s="17" t="n">
        <v>1112425</v>
      </c>
      <c r="O36" s="17" t="n">
        <v>227771</v>
      </c>
      <c r="P36" s="17" t="n">
        <v>67700</v>
      </c>
      <c r="Q36" s="17" t="n">
        <v>845661</v>
      </c>
      <c r="R36" s="17" t="n">
        <v>267268</v>
      </c>
      <c r="S36" s="17" t="n">
        <v>720991</v>
      </c>
      <c r="T36" s="17" t="n">
        <v>49981</v>
      </c>
      <c r="U36" s="17" t="n">
        <v>74274</v>
      </c>
      <c r="V36" s="61" t="n">
        <v>690890</v>
      </c>
    </row>
    <row r="37" customFormat="false" ht="13.5" hidden="false" customHeight="true" outlineLevel="0" collapsed="false">
      <c r="A37" s="69" t="s">
        <v>45</v>
      </c>
      <c r="B37" s="60" t="n">
        <v>11648836</v>
      </c>
      <c r="C37" s="61" t="n">
        <v>9513647</v>
      </c>
      <c r="D37" s="17" t="n">
        <v>780478</v>
      </c>
      <c r="E37" s="17" t="n">
        <v>5353363</v>
      </c>
      <c r="F37" s="17" t="n">
        <v>2631798</v>
      </c>
      <c r="G37" s="17" t="n">
        <v>140993</v>
      </c>
      <c r="H37" s="17" t="n">
        <v>583077</v>
      </c>
      <c r="I37" s="17" t="n">
        <v>23938</v>
      </c>
      <c r="J37" s="17" t="n">
        <v>0</v>
      </c>
      <c r="K37" s="17" t="n">
        <v>0</v>
      </c>
      <c r="L37" s="17" t="n">
        <v>0</v>
      </c>
      <c r="M37" s="61" t="n">
        <v>1883476</v>
      </c>
      <c r="N37" s="17" t="n">
        <v>775986</v>
      </c>
      <c r="O37" s="17" t="n">
        <v>9823</v>
      </c>
      <c r="P37" s="17" t="n">
        <v>8689</v>
      </c>
      <c r="Q37" s="17" t="n">
        <v>612691</v>
      </c>
      <c r="R37" s="17" t="n">
        <v>13500</v>
      </c>
      <c r="S37" s="17" t="n">
        <v>179145</v>
      </c>
      <c r="T37" s="17" t="n">
        <v>95581</v>
      </c>
      <c r="U37" s="17" t="n">
        <v>188061</v>
      </c>
      <c r="V37" s="61" t="n">
        <v>251713</v>
      </c>
    </row>
    <row r="38" customFormat="false" ht="13.5" hidden="false" customHeight="true" outlineLevel="0" collapsed="false">
      <c r="A38" s="69" t="s">
        <v>46</v>
      </c>
      <c r="B38" s="60" t="n">
        <v>5760471</v>
      </c>
      <c r="C38" s="61" t="n">
        <v>5120913</v>
      </c>
      <c r="D38" s="17" t="n">
        <v>42583</v>
      </c>
      <c r="E38" s="17" t="n">
        <v>2098862</v>
      </c>
      <c r="F38" s="17" t="n">
        <v>1511135</v>
      </c>
      <c r="G38" s="17" t="n">
        <v>43885</v>
      </c>
      <c r="H38" s="17" t="n">
        <v>1365876</v>
      </c>
      <c r="I38" s="17" t="n">
        <v>56702</v>
      </c>
      <c r="J38" s="17" t="n">
        <v>1250</v>
      </c>
      <c r="K38" s="17" t="n">
        <v>620</v>
      </c>
      <c r="L38" s="17" t="n">
        <v>0</v>
      </c>
      <c r="M38" s="61" t="n">
        <v>616781</v>
      </c>
      <c r="N38" s="17" t="n">
        <v>220281</v>
      </c>
      <c r="O38" s="17" t="n">
        <v>20380</v>
      </c>
      <c r="P38" s="17" t="n">
        <v>5146</v>
      </c>
      <c r="Q38" s="17" t="n">
        <v>231488</v>
      </c>
      <c r="R38" s="17" t="n">
        <v>13639</v>
      </c>
      <c r="S38" s="17" t="n">
        <v>16925</v>
      </c>
      <c r="T38" s="17" t="n">
        <v>8669</v>
      </c>
      <c r="U38" s="17" t="n">
        <v>100253</v>
      </c>
      <c r="V38" s="61" t="n">
        <v>22777</v>
      </c>
    </row>
    <row r="39" customFormat="false" ht="13.5" hidden="false" customHeight="true" outlineLevel="0" collapsed="false">
      <c r="A39" s="69" t="s">
        <v>47</v>
      </c>
      <c r="B39" s="60" t="n">
        <v>4655544</v>
      </c>
      <c r="C39" s="61" t="n">
        <v>3477081</v>
      </c>
      <c r="D39" s="17" t="n">
        <v>2738</v>
      </c>
      <c r="E39" s="17" t="n">
        <v>1267613</v>
      </c>
      <c r="F39" s="17" t="n">
        <v>967468</v>
      </c>
      <c r="G39" s="17" t="n">
        <v>125215</v>
      </c>
      <c r="H39" s="17" t="n">
        <v>1112846</v>
      </c>
      <c r="I39" s="17" t="n">
        <v>1131</v>
      </c>
      <c r="J39" s="17" t="n">
        <v>0</v>
      </c>
      <c r="K39" s="17" t="n">
        <v>70</v>
      </c>
      <c r="L39" s="17" t="n">
        <v>0</v>
      </c>
      <c r="M39" s="61" t="n">
        <v>1174756</v>
      </c>
      <c r="N39" s="17" t="n">
        <v>194365</v>
      </c>
      <c r="O39" s="17" t="n">
        <v>7562</v>
      </c>
      <c r="P39" s="17" t="n">
        <v>762174</v>
      </c>
      <c r="Q39" s="17" t="n">
        <v>105843</v>
      </c>
      <c r="R39" s="17" t="n">
        <v>51736</v>
      </c>
      <c r="S39" s="17" t="n">
        <v>23972</v>
      </c>
      <c r="T39" s="17" t="n">
        <v>15592</v>
      </c>
      <c r="U39" s="17" t="n">
        <v>13512</v>
      </c>
      <c r="V39" s="61" t="n">
        <v>3707</v>
      </c>
    </row>
    <row r="40" customFormat="false" ht="13.5" hidden="false" customHeight="true" outlineLevel="0" collapsed="false">
      <c r="A40" s="69" t="s">
        <v>48</v>
      </c>
      <c r="B40" s="60" t="n">
        <v>5303635</v>
      </c>
      <c r="C40" s="61" t="n">
        <v>4498039</v>
      </c>
      <c r="D40" s="17" t="n">
        <v>216248</v>
      </c>
      <c r="E40" s="17" t="n">
        <v>1733605</v>
      </c>
      <c r="F40" s="17" t="n">
        <v>1072049</v>
      </c>
      <c r="G40" s="17" t="n">
        <v>73418</v>
      </c>
      <c r="H40" s="17" t="n">
        <v>1369930</v>
      </c>
      <c r="I40" s="17" t="n">
        <v>31784</v>
      </c>
      <c r="J40" s="17" t="n">
        <v>105</v>
      </c>
      <c r="K40" s="17" t="n">
        <v>900</v>
      </c>
      <c r="L40" s="17" t="n">
        <v>0</v>
      </c>
      <c r="M40" s="61" t="n">
        <v>759974</v>
      </c>
      <c r="N40" s="17" t="n">
        <v>363558</v>
      </c>
      <c r="O40" s="17" t="n">
        <v>26485</v>
      </c>
      <c r="P40" s="17" t="n">
        <v>95712</v>
      </c>
      <c r="Q40" s="17" t="n">
        <v>222864</v>
      </c>
      <c r="R40" s="17" t="n">
        <v>4701</v>
      </c>
      <c r="S40" s="17" t="n">
        <v>10157</v>
      </c>
      <c r="T40" s="17" t="n">
        <v>6503</v>
      </c>
      <c r="U40" s="17" t="n">
        <v>29994</v>
      </c>
      <c r="V40" s="61" t="n">
        <v>45622</v>
      </c>
    </row>
    <row r="41" customFormat="false" ht="13.5" hidden="false" customHeight="true" outlineLevel="0" collapsed="false">
      <c r="A41" s="69" t="s">
        <v>49</v>
      </c>
      <c r="B41" s="60" t="n">
        <v>15483856</v>
      </c>
      <c r="C41" s="61" t="n">
        <v>12975927</v>
      </c>
      <c r="D41" s="17" t="n">
        <v>728991</v>
      </c>
      <c r="E41" s="17" t="n">
        <v>6092849</v>
      </c>
      <c r="F41" s="17" t="n">
        <v>3474024</v>
      </c>
      <c r="G41" s="17" t="n">
        <v>366580</v>
      </c>
      <c r="H41" s="17" t="n">
        <v>2181082</v>
      </c>
      <c r="I41" s="17" t="n">
        <v>132019</v>
      </c>
      <c r="J41" s="17" t="n">
        <v>174</v>
      </c>
      <c r="K41" s="17" t="n">
        <v>208</v>
      </c>
      <c r="L41" s="17" t="n">
        <v>0</v>
      </c>
      <c r="M41" s="61" t="n">
        <v>1939398</v>
      </c>
      <c r="N41" s="17" t="n">
        <v>802740</v>
      </c>
      <c r="O41" s="17" t="n">
        <v>183228</v>
      </c>
      <c r="P41" s="17" t="n">
        <v>340742</v>
      </c>
      <c r="Q41" s="17" t="n">
        <v>98444</v>
      </c>
      <c r="R41" s="17" t="n">
        <v>319334</v>
      </c>
      <c r="S41" s="17" t="n">
        <v>23354</v>
      </c>
      <c r="T41" s="17" t="n">
        <v>12361</v>
      </c>
      <c r="U41" s="17" t="n">
        <v>159195</v>
      </c>
      <c r="V41" s="61" t="n">
        <v>568531</v>
      </c>
    </row>
    <row r="42" customFormat="false" ht="13.5" hidden="false" customHeight="true" outlineLevel="0" collapsed="false">
      <c r="A42" s="69" t="s">
        <v>50</v>
      </c>
      <c r="B42" s="60" t="n">
        <v>16577046</v>
      </c>
      <c r="C42" s="61" t="n">
        <v>14883285</v>
      </c>
      <c r="D42" s="17" t="n">
        <v>204084</v>
      </c>
      <c r="E42" s="17" t="n">
        <v>6304861</v>
      </c>
      <c r="F42" s="17" t="n">
        <v>3718843</v>
      </c>
      <c r="G42" s="17" t="n">
        <v>130216</v>
      </c>
      <c r="H42" s="17" t="n">
        <v>4474104</v>
      </c>
      <c r="I42" s="17" t="n">
        <v>50146</v>
      </c>
      <c r="J42" s="17" t="n">
        <v>221</v>
      </c>
      <c r="K42" s="17" t="n">
        <v>810</v>
      </c>
      <c r="L42" s="17" t="n">
        <v>0</v>
      </c>
      <c r="M42" s="61" t="n">
        <v>1603666</v>
      </c>
      <c r="N42" s="17" t="n">
        <v>782160</v>
      </c>
      <c r="O42" s="17" t="n">
        <v>67580</v>
      </c>
      <c r="P42" s="17" t="n">
        <v>2078</v>
      </c>
      <c r="Q42" s="17" t="n">
        <v>341366</v>
      </c>
      <c r="R42" s="17" t="n">
        <v>186087</v>
      </c>
      <c r="S42" s="17" t="n">
        <v>159118</v>
      </c>
      <c r="T42" s="17" t="n">
        <v>28190</v>
      </c>
      <c r="U42" s="17" t="n">
        <v>37087</v>
      </c>
      <c r="V42" s="61" t="n">
        <v>90095</v>
      </c>
    </row>
    <row r="43" customFormat="false" ht="13.5" hidden="false" customHeight="true" outlineLevel="0" collapsed="false">
      <c r="A43" s="69" t="s">
        <v>51</v>
      </c>
      <c r="B43" s="60" t="n">
        <v>10933877</v>
      </c>
      <c r="C43" s="61" t="n">
        <v>8831420</v>
      </c>
      <c r="D43" s="17" t="n">
        <v>178141</v>
      </c>
      <c r="E43" s="17" t="n">
        <v>3425212</v>
      </c>
      <c r="F43" s="17" t="n">
        <v>2123363</v>
      </c>
      <c r="G43" s="17" t="n">
        <v>206703</v>
      </c>
      <c r="H43" s="17" t="n">
        <v>2878948</v>
      </c>
      <c r="I43" s="17" t="n">
        <v>16957</v>
      </c>
      <c r="J43" s="17" t="n">
        <v>0</v>
      </c>
      <c r="K43" s="17" t="n">
        <v>2096</v>
      </c>
      <c r="L43" s="17" t="n">
        <v>0</v>
      </c>
      <c r="M43" s="61" t="n">
        <v>2000387</v>
      </c>
      <c r="N43" s="17" t="n">
        <v>754656</v>
      </c>
      <c r="O43" s="17" t="n">
        <v>152046</v>
      </c>
      <c r="P43" s="17" t="n">
        <v>10135</v>
      </c>
      <c r="Q43" s="17" t="n">
        <v>288269</v>
      </c>
      <c r="R43" s="17" t="n">
        <v>150212</v>
      </c>
      <c r="S43" s="17" t="n">
        <v>424327</v>
      </c>
      <c r="T43" s="17" t="n">
        <v>9209</v>
      </c>
      <c r="U43" s="17" t="n">
        <v>211533</v>
      </c>
      <c r="V43" s="61" t="n">
        <v>102070</v>
      </c>
    </row>
    <row r="44" customFormat="false" ht="13.5" hidden="false" customHeight="true" outlineLevel="0" collapsed="false">
      <c r="A44" s="69" t="s">
        <v>52</v>
      </c>
      <c r="B44" s="60" t="n">
        <v>6149345</v>
      </c>
      <c r="C44" s="61" t="n">
        <v>5427083</v>
      </c>
      <c r="D44" s="17" t="n">
        <v>262635</v>
      </c>
      <c r="E44" s="17" t="n">
        <v>1573528</v>
      </c>
      <c r="F44" s="17" t="n">
        <v>1666162</v>
      </c>
      <c r="G44" s="17" t="n">
        <v>88584</v>
      </c>
      <c r="H44" s="17" t="n">
        <v>1824999</v>
      </c>
      <c r="I44" s="17" t="n">
        <v>10763</v>
      </c>
      <c r="J44" s="17" t="n">
        <v>142</v>
      </c>
      <c r="K44" s="17" t="n">
        <v>270</v>
      </c>
      <c r="L44" s="17" t="n">
        <v>0</v>
      </c>
      <c r="M44" s="61" t="n">
        <v>544066</v>
      </c>
      <c r="N44" s="17" t="n">
        <v>175799</v>
      </c>
      <c r="O44" s="17" t="n">
        <v>15319</v>
      </c>
      <c r="P44" s="17" t="n">
        <v>4319</v>
      </c>
      <c r="Q44" s="17" t="n">
        <v>228337</v>
      </c>
      <c r="R44" s="17" t="n">
        <v>1208</v>
      </c>
      <c r="S44" s="17" t="n">
        <v>73278</v>
      </c>
      <c r="T44" s="17" t="n">
        <v>10894</v>
      </c>
      <c r="U44" s="17" t="n">
        <v>34912</v>
      </c>
      <c r="V44" s="61" t="n">
        <v>178196</v>
      </c>
    </row>
    <row r="45" customFormat="false" ht="13.5" hidden="false" customHeight="true" outlineLevel="0" collapsed="false">
      <c r="A45" s="69" t="s">
        <v>53</v>
      </c>
      <c r="B45" s="60" t="n">
        <v>6082399</v>
      </c>
      <c r="C45" s="61" t="n">
        <v>4736688</v>
      </c>
      <c r="D45" s="17" t="n">
        <v>281722</v>
      </c>
      <c r="E45" s="17" t="n">
        <v>2039914</v>
      </c>
      <c r="F45" s="17" t="n">
        <v>1390656</v>
      </c>
      <c r="G45" s="17" t="n">
        <v>94542</v>
      </c>
      <c r="H45" s="17" t="n">
        <v>914170</v>
      </c>
      <c r="I45" s="17" t="n">
        <v>15670</v>
      </c>
      <c r="J45" s="17" t="n">
        <v>0</v>
      </c>
      <c r="K45" s="17" t="n">
        <v>14</v>
      </c>
      <c r="L45" s="17" t="n">
        <v>0</v>
      </c>
      <c r="M45" s="61" t="n">
        <v>1084721</v>
      </c>
      <c r="N45" s="17" t="n">
        <v>115819</v>
      </c>
      <c r="O45" s="17" t="n">
        <v>45755</v>
      </c>
      <c r="P45" s="17" t="n">
        <v>117471</v>
      </c>
      <c r="Q45" s="17" t="n">
        <v>181076</v>
      </c>
      <c r="R45" s="17" t="n">
        <v>91907</v>
      </c>
      <c r="S45" s="17" t="n">
        <v>519965</v>
      </c>
      <c r="T45" s="17" t="n">
        <v>8545</v>
      </c>
      <c r="U45" s="17" t="n">
        <v>4183</v>
      </c>
      <c r="V45" s="61" t="n">
        <v>260990</v>
      </c>
    </row>
    <row r="46" customFormat="false" ht="13.5" hidden="false" customHeight="true" outlineLevel="0" collapsed="false">
      <c r="A46" s="69" t="s">
        <v>54</v>
      </c>
      <c r="B46" s="60" t="n">
        <v>8421434</v>
      </c>
      <c r="C46" s="61" t="n">
        <v>7288195</v>
      </c>
      <c r="D46" s="17" t="n">
        <v>12783</v>
      </c>
      <c r="E46" s="17" t="n">
        <v>2922989</v>
      </c>
      <c r="F46" s="17" t="n">
        <v>2320081</v>
      </c>
      <c r="G46" s="17" t="n">
        <v>337521</v>
      </c>
      <c r="H46" s="17" t="n">
        <v>1679285</v>
      </c>
      <c r="I46" s="17" t="n">
        <v>15312</v>
      </c>
      <c r="J46" s="17" t="n">
        <v>104</v>
      </c>
      <c r="K46" s="17" t="n">
        <v>120</v>
      </c>
      <c r="L46" s="17" t="n">
        <v>0</v>
      </c>
      <c r="M46" s="61" t="n">
        <v>1077580</v>
      </c>
      <c r="N46" s="17" t="n">
        <v>390224</v>
      </c>
      <c r="O46" s="17" t="n">
        <v>46305</v>
      </c>
      <c r="P46" s="17" t="n">
        <v>1203</v>
      </c>
      <c r="Q46" s="17" t="n">
        <v>238925</v>
      </c>
      <c r="R46" s="17" t="n">
        <v>363730</v>
      </c>
      <c r="S46" s="17" t="n">
        <v>21201</v>
      </c>
      <c r="T46" s="17" t="n">
        <v>11540</v>
      </c>
      <c r="U46" s="17" t="n">
        <v>4452</v>
      </c>
      <c r="V46" s="61" t="n">
        <v>55659</v>
      </c>
    </row>
    <row r="47" customFormat="false" ht="13.5" hidden="false" customHeight="true" outlineLevel="0" collapsed="false">
      <c r="A47" s="69" t="s">
        <v>55</v>
      </c>
      <c r="B47" s="60" t="n">
        <v>6572867</v>
      </c>
      <c r="C47" s="61" t="n">
        <v>5676886</v>
      </c>
      <c r="D47" s="17" t="n">
        <v>22166</v>
      </c>
      <c r="E47" s="17" t="n">
        <v>2194527</v>
      </c>
      <c r="F47" s="17" t="n">
        <v>1423944</v>
      </c>
      <c r="G47" s="17" t="n">
        <v>131694</v>
      </c>
      <c r="H47" s="17" t="n">
        <v>1884694</v>
      </c>
      <c r="I47" s="17" t="n">
        <v>18605</v>
      </c>
      <c r="J47" s="17" t="n">
        <v>290</v>
      </c>
      <c r="K47" s="17" t="n">
        <v>966</v>
      </c>
      <c r="L47" s="17" t="n">
        <v>0</v>
      </c>
      <c r="M47" s="61" t="n">
        <v>881701</v>
      </c>
      <c r="N47" s="17" t="n">
        <v>217933</v>
      </c>
      <c r="O47" s="17" t="n">
        <v>160330</v>
      </c>
      <c r="P47" s="17" t="n">
        <v>571</v>
      </c>
      <c r="Q47" s="17" t="n">
        <v>277172</v>
      </c>
      <c r="R47" s="17" t="n">
        <v>48142</v>
      </c>
      <c r="S47" s="17" t="n">
        <v>151397</v>
      </c>
      <c r="T47" s="17" t="n">
        <v>17974</v>
      </c>
      <c r="U47" s="17" t="n">
        <v>8182</v>
      </c>
      <c r="V47" s="61" t="n">
        <v>14280</v>
      </c>
    </row>
    <row r="48" customFormat="false" ht="13.5" hidden="false" customHeight="true" outlineLevel="0" collapsed="false">
      <c r="A48" s="69" t="s">
        <v>56</v>
      </c>
      <c r="B48" s="60" t="n">
        <v>25725680</v>
      </c>
      <c r="C48" s="61" t="n">
        <v>21010418</v>
      </c>
      <c r="D48" s="17" t="n">
        <v>146749</v>
      </c>
      <c r="E48" s="17" t="n">
        <v>9835607</v>
      </c>
      <c r="F48" s="17" t="n">
        <v>6003776</v>
      </c>
      <c r="G48" s="17" t="n">
        <v>477887</v>
      </c>
      <c r="H48" s="17" t="n">
        <v>4495182</v>
      </c>
      <c r="I48" s="17" t="n">
        <v>26971</v>
      </c>
      <c r="J48" s="17" t="n">
        <v>20642</v>
      </c>
      <c r="K48" s="17" t="n">
        <v>3604</v>
      </c>
      <c r="L48" s="17" t="n">
        <v>0</v>
      </c>
      <c r="M48" s="61" t="n">
        <v>4150270</v>
      </c>
      <c r="N48" s="17" t="n">
        <v>905472</v>
      </c>
      <c r="O48" s="17" t="n">
        <v>81589</v>
      </c>
      <c r="P48" s="17" t="n">
        <v>351906</v>
      </c>
      <c r="Q48" s="17" t="n">
        <v>1338831</v>
      </c>
      <c r="R48" s="17" t="n">
        <v>515831</v>
      </c>
      <c r="S48" s="17" t="n">
        <v>293833</v>
      </c>
      <c r="T48" s="17" t="n">
        <v>42813</v>
      </c>
      <c r="U48" s="17" t="n">
        <v>619995</v>
      </c>
      <c r="V48" s="61" t="n">
        <v>564992</v>
      </c>
    </row>
    <row r="49" customFormat="false" ht="13.5" hidden="false" customHeight="true" outlineLevel="0" collapsed="false">
      <c r="A49" s="69" t="s">
        <v>57</v>
      </c>
      <c r="B49" s="60" t="n">
        <v>4262052</v>
      </c>
      <c r="C49" s="61" t="n">
        <v>3483424</v>
      </c>
      <c r="D49" s="17" t="n">
        <v>32035</v>
      </c>
      <c r="E49" s="17" t="n">
        <v>1648758</v>
      </c>
      <c r="F49" s="17" t="n">
        <v>693968</v>
      </c>
      <c r="G49" s="17" t="n">
        <v>67840</v>
      </c>
      <c r="H49" s="17" t="n">
        <v>1014476</v>
      </c>
      <c r="I49" s="17" t="n">
        <v>21665</v>
      </c>
      <c r="J49" s="17" t="n">
        <v>0</v>
      </c>
      <c r="K49" s="17" t="n">
        <v>4682</v>
      </c>
      <c r="L49" s="17" t="n">
        <v>0</v>
      </c>
      <c r="M49" s="61" t="n">
        <v>765760</v>
      </c>
      <c r="N49" s="17" t="n">
        <v>216441</v>
      </c>
      <c r="O49" s="17" t="n">
        <v>20858</v>
      </c>
      <c r="P49" s="17" t="n">
        <v>21747</v>
      </c>
      <c r="Q49" s="17" t="n">
        <v>271439</v>
      </c>
      <c r="R49" s="17" t="n">
        <v>212239</v>
      </c>
      <c r="S49" s="17" t="n">
        <v>8600</v>
      </c>
      <c r="T49" s="17" t="n">
        <v>3102</v>
      </c>
      <c r="U49" s="17" t="n">
        <v>11334</v>
      </c>
      <c r="V49" s="61" t="n">
        <v>12868</v>
      </c>
    </row>
    <row r="50" customFormat="false" ht="13.5" hidden="false" customHeight="true" outlineLevel="0" collapsed="false">
      <c r="A50" s="69" t="s">
        <v>58</v>
      </c>
      <c r="B50" s="60" t="n">
        <v>9213600</v>
      </c>
      <c r="C50" s="61" t="n">
        <v>7799633</v>
      </c>
      <c r="D50" s="17" t="n">
        <v>52130</v>
      </c>
      <c r="E50" s="17" t="n">
        <v>3542167</v>
      </c>
      <c r="F50" s="17" t="n">
        <v>2182136</v>
      </c>
      <c r="G50" s="17" t="n">
        <v>233493</v>
      </c>
      <c r="H50" s="17" t="n">
        <v>1650164</v>
      </c>
      <c r="I50" s="17" t="n">
        <v>133940</v>
      </c>
      <c r="J50" s="17" t="n">
        <v>23</v>
      </c>
      <c r="K50" s="17" t="n">
        <v>5580</v>
      </c>
      <c r="L50" s="17" t="n">
        <v>0</v>
      </c>
      <c r="M50" s="61" t="n">
        <v>1179121</v>
      </c>
      <c r="N50" s="17" t="n">
        <v>612804</v>
      </c>
      <c r="O50" s="17" t="n">
        <v>13976</v>
      </c>
      <c r="P50" s="17" t="n">
        <v>17692</v>
      </c>
      <c r="Q50" s="17" t="n">
        <v>305132</v>
      </c>
      <c r="R50" s="17" t="n">
        <v>8422</v>
      </c>
      <c r="S50" s="17" t="n">
        <v>57259</v>
      </c>
      <c r="T50" s="17" t="n">
        <v>26525</v>
      </c>
      <c r="U50" s="17" t="n">
        <v>137311</v>
      </c>
      <c r="V50" s="61" t="n">
        <v>234846</v>
      </c>
    </row>
    <row r="51" customFormat="false" ht="13.5" hidden="false" customHeight="true" outlineLevel="0" collapsed="false">
      <c r="A51" s="69" t="s">
        <v>59</v>
      </c>
      <c r="B51" s="60" t="n">
        <v>10609498</v>
      </c>
      <c r="C51" s="61" t="n">
        <v>8729578</v>
      </c>
      <c r="D51" s="17" t="n">
        <v>36203</v>
      </c>
      <c r="E51" s="17" t="n">
        <v>2929424</v>
      </c>
      <c r="F51" s="17" t="n">
        <v>2336228</v>
      </c>
      <c r="G51" s="17" t="n">
        <v>172664</v>
      </c>
      <c r="H51" s="17" t="n">
        <v>3238063</v>
      </c>
      <c r="I51" s="17" t="n">
        <v>15972</v>
      </c>
      <c r="J51" s="17" t="n">
        <v>605</v>
      </c>
      <c r="K51" s="17" t="n">
        <v>419</v>
      </c>
      <c r="L51" s="17" t="n">
        <v>0</v>
      </c>
      <c r="M51" s="61" t="n">
        <v>1417261</v>
      </c>
      <c r="N51" s="17" t="n">
        <v>533720</v>
      </c>
      <c r="O51" s="17" t="n">
        <v>25181</v>
      </c>
      <c r="P51" s="17" t="n">
        <v>639</v>
      </c>
      <c r="Q51" s="17" t="n">
        <v>596276</v>
      </c>
      <c r="R51" s="17" t="n">
        <v>22771</v>
      </c>
      <c r="S51" s="17" t="n">
        <v>180913</v>
      </c>
      <c r="T51" s="17" t="n">
        <v>23143</v>
      </c>
      <c r="U51" s="17" t="n">
        <v>34618</v>
      </c>
      <c r="V51" s="61" t="n">
        <v>462659</v>
      </c>
    </row>
    <row r="52" customFormat="false" ht="13.5" hidden="false" customHeight="true" outlineLevel="0" collapsed="false">
      <c r="A52" s="69" t="s">
        <v>60</v>
      </c>
      <c r="B52" s="60" t="n">
        <v>6916632</v>
      </c>
      <c r="C52" s="61" t="n">
        <v>5874685</v>
      </c>
      <c r="D52" s="17" t="n">
        <v>87206</v>
      </c>
      <c r="E52" s="17" t="n">
        <v>2183042</v>
      </c>
      <c r="F52" s="17" t="n">
        <v>1572969</v>
      </c>
      <c r="G52" s="17" t="n">
        <v>179018</v>
      </c>
      <c r="H52" s="17" t="n">
        <v>1844890</v>
      </c>
      <c r="I52" s="17" t="n">
        <v>5664</v>
      </c>
      <c r="J52" s="17" t="n">
        <v>1192</v>
      </c>
      <c r="K52" s="17" t="n">
        <v>704</v>
      </c>
      <c r="L52" s="17" t="n">
        <v>0</v>
      </c>
      <c r="M52" s="61" t="n">
        <v>946994</v>
      </c>
      <c r="N52" s="17" t="n">
        <v>412095</v>
      </c>
      <c r="O52" s="17" t="n">
        <v>17891</v>
      </c>
      <c r="P52" s="17" t="n">
        <v>358</v>
      </c>
      <c r="Q52" s="17" t="n">
        <v>58179</v>
      </c>
      <c r="R52" s="17" t="n">
        <v>27579</v>
      </c>
      <c r="S52" s="17" t="n">
        <v>414581</v>
      </c>
      <c r="T52" s="17" t="n">
        <v>5968</v>
      </c>
      <c r="U52" s="17" t="n">
        <v>10343</v>
      </c>
      <c r="V52" s="61" t="n">
        <v>94953</v>
      </c>
    </row>
    <row r="53" customFormat="false" ht="13.5" hidden="false" customHeight="true" outlineLevel="0" collapsed="false">
      <c r="A53" s="69" t="s">
        <v>61</v>
      </c>
      <c r="B53" s="60" t="n">
        <v>6877743</v>
      </c>
      <c r="C53" s="61" t="n">
        <v>5424197</v>
      </c>
      <c r="D53" s="17" t="n">
        <v>1466</v>
      </c>
      <c r="E53" s="17" t="n">
        <v>2477190</v>
      </c>
      <c r="F53" s="17" t="n">
        <v>1332823</v>
      </c>
      <c r="G53" s="17" t="n">
        <v>181179</v>
      </c>
      <c r="H53" s="17" t="n">
        <v>1290672</v>
      </c>
      <c r="I53" s="17" t="n">
        <v>140740</v>
      </c>
      <c r="J53" s="17" t="n">
        <v>0</v>
      </c>
      <c r="K53" s="17" t="n">
        <v>127</v>
      </c>
      <c r="L53" s="17" t="n">
        <v>0</v>
      </c>
      <c r="M53" s="61" t="n">
        <v>1068929</v>
      </c>
      <c r="N53" s="17" t="n">
        <v>361330</v>
      </c>
      <c r="O53" s="17" t="n">
        <v>82316</v>
      </c>
      <c r="P53" s="17" t="n">
        <v>66873</v>
      </c>
      <c r="Q53" s="17" t="n">
        <v>462620</v>
      </c>
      <c r="R53" s="17" t="n">
        <v>2339</v>
      </c>
      <c r="S53" s="17" t="n">
        <v>73883</v>
      </c>
      <c r="T53" s="17" t="n">
        <v>14073</v>
      </c>
      <c r="U53" s="17" t="n">
        <v>5495</v>
      </c>
      <c r="V53" s="61" t="n">
        <v>384617</v>
      </c>
    </row>
    <row r="54" customFormat="false" ht="13.5" hidden="false" customHeight="true" outlineLevel="0" collapsed="false">
      <c r="A54" s="84" t="s">
        <v>62</v>
      </c>
      <c r="B54" s="62" t="n">
        <v>10485220</v>
      </c>
      <c r="C54" s="63" t="n">
        <v>9414649</v>
      </c>
      <c r="D54" s="21" t="n">
        <v>179826</v>
      </c>
      <c r="E54" s="21" t="n">
        <v>3042983</v>
      </c>
      <c r="F54" s="21" t="n">
        <v>2548229</v>
      </c>
      <c r="G54" s="21" t="n">
        <v>25490</v>
      </c>
      <c r="H54" s="21" t="n">
        <v>3528840</v>
      </c>
      <c r="I54" s="21" t="n">
        <v>64711</v>
      </c>
      <c r="J54" s="21" t="n">
        <v>24031</v>
      </c>
      <c r="K54" s="21" t="n">
        <v>539</v>
      </c>
      <c r="L54" s="21" t="n">
        <v>0</v>
      </c>
      <c r="M54" s="63" t="n">
        <v>992127</v>
      </c>
      <c r="N54" s="21" t="n">
        <v>369731</v>
      </c>
      <c r="O54" s="21" t="n">
        <v>32954</v>
      </c>
      <c r="P54" s="21" t="n">
        <v>991</v>
      </c>
      <c r="Q54" s="21" t="n">
        <v>502616</v>
      </c>
      <c r="R54" s="21" t="n">
        <v>21281</v>
      </c>
      <c r="S54" s="21" t="n">
        <v>20997</v>
      </c>
      <c r="T54" s="21" t="n">
        <v>39492</v>
      </c>
      <c r="U54" s="21" t="n">
        <v>4065</v>
      </c>
      <c r="V54" s="63" t="n">
        <v>78444</v>
      </c>
    </row>
  </sheetData>
  <dataValidations count="1">
    <dataValidation allowBlank="true" errorStyle="stop" operator="between" showDropDown="false" showErrorMessage="true" showInputMessage="true" sqref="B8:J8 M8:U8 B9:G53 J9:J36 M9:R53 T9:U9 H10:I53 S10:U29 S30:T53 U31:U53 J3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" width="15.63"/>
    <col collapsed="false" customWidth="false" hidden="false" outlineLevel="0" max="16384" min="23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24" t="s">
        <v>116</v>
      </c>
    </row>
    <row r="3" s="25" customFormat="true" ht="13.5" hidden="false" customHeight="true" outlineLevel="0" collapsed="false">
      <c r="A3" s="1" t="s">
        <v>100</v>
      </c>
    </row>
    <row r="4" s="25" customFormat="true" ht="13.5" hidden="false" customHeight="true" outlineLevel="0" collapsed="false"/>
    <row r="5" customFormat="false" ht="13.5" hidden="false" customHeight="true" outlineLevel="0" collapsed="false">
      <c r="A5" s="85" t="s">
        <v>10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</row>
    <row r="6" s="1" customFormat="true" ht="13.5" hidden="false" customHeight="true" outlineLevel="0" collapsed="false">
      <c r="A6" s="24" t="s">
        <v>4</v>
      </c>
      <c r="B6" s="45" t="s">
        <v>102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27" t="s">
        <v>103</v>
      </c>
      <c r="N6" s="9"/>
      <c r="O6" s="9"/>
      <c r="P6" s="9"/>
      <c r="Q6" s="9"/>
      <c r="R6" s="9"/>
      <c r="S6" s="9"/>
      <c r="T6" s="9"/>
      <c r="U6" s="9"/>
      <c r="V6" s="47" t="s">
        <v>104</v>
      </c>
    </row>
    <row r="7" s="1" customFormat="true" ht="13.5" hidden="false" customHeight="true" outlineLevel="0" collapsed="false">
      <c r="B7" s="65" t="s">
        <v>105</v>
      </c>
      <c r="C7" s="49" t="s">
        <v>8</v>
      </c>
      <c r="D7" s="49"/>
      <c r="E7" s="49" t="s">
        <v>9</v>
      </c>
      <c r="F7" s="49"/>
      <c r="G7" s="24" t="s">
        <v>106</v>
      </c>
      <c r="H7" s="67" t="s">
        <v>107</v>
      </c>
      <c r="I7" s="67" t="s">
        <v>108</v>
      </c>
      <c r="J7" s="67" t="s">
        <v>109</v>
      </c>
      <c r="K7" s="24" t="s">
        <v>110</v>
      </c>
      <c r="L7" s="24" t="s">
        <v>111</v>
      </c>
      <c r="M7" s="77" t="s">
        <v>91</v>
      </c>
      <c r="N7" s="4" t="s">
        <v>92</v>
      </c>
      <c r="O7" s="4" t="s">
        <v>93</v>
      </c>
      <c r="P7" s="4" t="s">
        <v>94</v>
      </c>
      <c r="Q7" s="4" t="s">
        <v>95</v>
      </c>
      <c r="R7" s="4" t="s">
        <v>96</v>
      </c>
      <c r="S7" s="4" t="s">
        <v>97</v>
      </c>
      <c r="T7" s="4" t="s">
        <v>98</v>
      </c>
      <c r="U7" s="4" t="s">
        <v>99</v>
      </c>
      <c r="V7" s="65"/>
    </row>
    <row r="8" s="1" customFormat="true" ht="13.5" hidden="false" customHeight="true" outlineLevel="0" collapsed="false">
      <c r="A8" s="49"/>
      <c r="B8" s="48"/>
      <c r="C8" s="49" t="s">
        <v>114</v>
      </c>
      <c r="D8" s="49" t="s">
        <v>113</v>
      </c>
      <c r="E8" s="49" t="s">
        <v>114</v>
      </c>
      <c r="F8" s="49" t="s">
        <v>113</v>
      </c>
      <c r="G8" s="49"/>
      <c r="H8" s="49"/>
      <c r="I8" s="49"/>
      <c r="J8" s="49"/>
      <c r="K8" s="49"/>
      <c r="L8" s="49"/>
      <c r="M8" s="13"/>
      <c r="N8" s="12"/>
      <c r="O8" s="12"/>
      <c r="P8" s="12"/>
      <c r="Q8" s="12"/>
      <c r="R8" s="12"/>
      <c r="S8" s="12"/>
      <c r="T8" s="12"/>
      <c r="U8" s="12"/>
      <c r="V8" s="13"/>
    </row>
    <row r="9" s="5" customFormat="true" ht="13.5" hidden="false" customHeight="true" outlineLevel="0" collapsed="false">
      <c r="A9" s="44" t="s">
        <v>16</v>
      </c>
      <c r="B9" s="34" t="n">
        <v>34142</v>
      </c>
      <c r="C9" s="35" t="n">
        <v>37362</v>
      </c>
      <c r="D9" s="35" t="n">
        <v>1229060</v>
      </c>
      <c r="E9" s="35" t="n">
        <v>39910</v>
      </c>
      <c r="F9" s="35" t="n">
        <v>1469266</v>
      </c>
      <c r="G9" s="35" t="n">
        <v>222903</v>
      </c>
      <c r="H9" s="35" t="n">
        <v>54996</v>
      </c>
      <c r="I9" s="35" t="n">
        <v>32784</v>
      </c>
      <c r="J9" s="35" t="n">
        <v>13421</v>
      </c>
      <c r="K9" s="35" t="n">
        <v>1857</v>
      </c>
      <c r="L9" s="35" t="n">
        <v>102454</v>
      </c>
      <c r="M9" s="35" t="n">
        <v>856</v>
      </c>
      <c r="N9" s="35" t="n">
        <v>214</v>
      </c>
      <c r="O9" s="35" t="n">
        <v>75</v>
      </c>
      <c r="P9" s="35" t="n">
        <v>44</v>
      </c>
      <c r="Q9" s="35" t="n">
        <v>301</v>
      </c>
      <c r="R9" s="35" t="n">
        <v>67</v>
      </c>
      <c r="S9" s="35" t="n">
        <v>89</v>
      </c>
      <c r="T9" s="35" t="n">
        <v>19</v>
      </c>
      <c r="U9" s="35" t="n">
        <v>46</v>
      </c>
      <c r="V9" s="35" t="n">
        <v>109</v>
      </c>
    </row>
    <row r="10" customFormat="false" ht="13.5" hidden="false" customHeight="true" outlineLevel="0" collapsed="false">
      <c r="A10" s="24" t="s">
        <v>17</v>
      </c>
      <c r="B10" s="36" t="n">
        <v>8550</v>
      </c>
      <c r="C10" s="17" t="n">
        <v>26184</v>
      </c>
      <c r="D10" s="17" t="n">
        <v>790682</v>
      </c>
      <c r="E10" s="17" t="n">
        <v>34110</v>
      </c>
      <c r="F10" s="17" t="n">
        <v>1154467</v>
      </c>
      <c r="G10" s="17" t="n">
        <v>106249</v>
      </c>
      <c r="H10" s="17" t="n">
        <v>28734</v>
      </c>
      <c r="I10" s="17" t="n">
        <v>27945</v>
      </c>
      <c r="J10" s="17" t="n">
        <v>11518</v>
      </c>
      <c r="K10" s="17" t="n">
        <v>289</v>
      </c>
      <c r="L10" s="17" t="n">
        <v>0</v>
      </c>
      <c r="M10" s="17" t="n">
        <v>910</v>
      </c>
      <c r="N10" s="17" t="n">
        <v>105</v>
      </c>
      <c r="O10" s="17" t="n">
        <v>51</v>
      </c>
      <c r="P10" s="17" t="n">
        <v>9</v>
      </c>
      <c r="Q10" s="17" t="n">
        <v>554</v>
      </c>
      <c r="R10" s="17" t="n">
        <v>74</v>
      </c>
      <c r="S10" s="17" t="n">
        <v>79</v>
      </c>
      <c r="T10" s="17" t="n">
        <v>27</v>
      </c>
      <c r="U10" s="17" t="n">
        <v>12</v>
      </c>
      <c r="V10" s="17" t="n">
        <v>82</v>
      </c>
    </row>
    <row r="11" customFormat="false" ht="13.5" hidden="false" customHeight="true" outlineLevel="0" collapsed="false">
      <c r="A11" s="24" t="s">
        <v>18</v>
      </c>
      <c r="B11" s="36" t="n">
        <v>8259</v>
      </c>
      <c r="C11" s="17" t="n">
        <v>2529</v>
      </c>
      <c r="D11" s="17" t="n">
        <v>765960</v>
      </c>
      <c r="E11" s="17" t="n">
        <v>27800</v>
      </c>
      <c r="F11" s="17" t="n">
        <v>974109</v>
      </c>
      <c r="G11" s="17" t="n">
        <v>403905</v>
      </c>
      <c r="H11" s="17" t="n">
        <v>46433</v>
      </c>
      <c r="I11" s="17" t="n">
        <v>7418</v>
      </c>
      <c r="J11" s="17" t="n">
        <v>0</v>
      </c>
      <c r="K11" s="17" t="n">
        <v>311</v>
      </c>
      <c r="L11" s="17" t="n">
        <v>0</v>
      </c>
      <c r="M11" s="17" t="n">
        <v>1177</v>
      </c>
      <c r="N11" s="17" t="n">
        <v>368</v>
      </c>
      <c r="O11" s="17" t="n">
        <v>39</v>
      </c>
      <c r="P11" s="17" t="n">
        <v>160</v>
      </c>
      <c r="Q11" s="17" t="n">
        <v>502</v>
      </c>
      <c r="R11" s="17" t="n">
        <v>58</v>
      </c>
      <c r="S11" s="17" t="n">
        <v>23</v>
      </c>
      <c r="T11" s="17" t="n">
        <v>8</v>
      </c>
      <c r="U11" s="17" t="n">
        <v>20</v>
      </c>
      <c r="V11" s="17" t="n">
        <v>211</v>
      </c>
    </row>
    <row r="12" customFormat="false" ht="13.5" hidden="false" customHeight="true" outlineLevel="0" collapsed="false">
      <c r="A12" s="24" t="s">
        <v>19</v>
      </c>
      <c r="B12" s="36" t="n">
        <v>32332</v>
      </c>
      <c r="C12" s="17" t="n">
        <v>21246</v>
      </c>
      <c r="D12" s="17" t="n">
        <v>593357</v>
      </c>
      <c r="E12" s="17" t="n">
        <v>25465</v>
      </c>
      <c r="F12" s="17" t="n">
        <v>874410</v>
      </c>
      <c r="G12" s="17" t="n">
        <v>145197</v>
      </c>
      <c r="H12" s="17" t="n">
        <v>47431</v>
      </c>
      <c r="I12" s="17" t="n">
        <v>41079</v>
      </c>
      <c r="J12" s="17" t="n">
        <v>1238</v>
      </c>
      <c r="K12" s="17" t="n">
        <v>21</v>
      </c>
      <c r="L12" s="17" t="n">
        <v>0</v>
      </c>
      <c r="M12" s="17" t="n">
        <v>794</v>
      </c>
      <c r="N12" s="17" t="n">
        <v>176</v>
      </c>
      <c r="O12" s="17" t="n">
        <v>148</v>
      </c>
      <c r="P12" s="17" t="n">
        <v>43</v>
      </c>
      <c r="Q12" s="17" t="n">
        <v>326</v>
      </c>
      <c r="R12" s="17" t="n">
        <v>11</v>
      </c>
      <c r="S12" s="17" t="n">
        <v>10</v>
      </c>
      <c r="T12" s="17" t="n">
        <v>34</v>
      </c>
      <c r="U12" s="17" t="n">
        <v>46</v>
      </c>
      <c r="V12" s="17" t="n">
        <v>44</v>
      </c>
    </row>
    <row r="13" customFormat="false" ht="13.5" hidden="false" customHeight="true" outlineLevel="0" collapsed="false">
      <c r="A13" s="24" t="s">
        <v>20</v>
      </c>
      <c r="B13" s="36" t="n">
        <v>23053</v>
      </c>
      <c r="C13" s="17" t="n">
        <v>24882</v>
      </c>
      <c r="D13" s="17" t="n">
        <v>797981</v>
      </c>
      <c r="E13" s="17" t="n">
        <v>29344</v>
      </c>
      <c r="F13" s="17" t="n">
        <v>1124703</v>
      </c>
      <c r="G13" s="17" t="n">
        <v>301961</v>
      </c>
      <c r="H13" s="17" t="n">
        <v>45983</v>
      </c>
      <c r="I13" s="17" t="n">
        <v>7592</v>
      </c>
      <c r="J13" s="17" t="n">
        <v>4297</v>
      </c>
      <c r="K13" s="17" t="n">
        <v>193</v>
      </c>
      <c r="L13" s="17" t="n">
        <v>0</v>
      </c>
      <c r="M13" s="17" t="n">
        <v>1184</v>
      </c>
      <c r="N13" s="17" t="n">
        <v>275</v>
      </c>
      <c r="O13" s="17" t="n">
        <v>38</v>
      </c>
      <c r="P13" s="17" t="n">
        <v>54</v>
      </c>
      <c r="Q13" s="17" t="n">
        <v>260</v>
      </c>
      <c r="R13" s="17" t="n">
        <v>124</v>
      </c>
      <c r="S13" s="17" t="n">
        <v>216</v>
      </c>
      <c r="T13" s="17" t="n">
        <v>45</v>
      </c>
      <c r="U13" s="17" t="n">
        <v>173</v>
      </c>
      <c r="V13" s="17" t="n">
        <v>55</v>
      </c>
    </row>
    <row r="14" customFormat="false" ht="13.5" hidden="false" customHeight="true" outlineLevel="0" collapsed="false">
      <c r="A14" s="24" t="s">
        <v>21</v>
      </c>
      <c r="B14" s="36" t="n">
        <v>5257</v>
      </c>
      <c r="C14" s="17" t="n">
        <v>29048</v>
      </c>
      <c r="D14" s="17" t="n">
        <v>855520</v>
      </c>
      <c r="E14" s="17" t="n">
        <v>23555</v>
      </c>
      <c r="F14" s="17" t="n">
        <v>831991</v>
      </c>
      <c r="G14" s="17" t="n">
        <v>519362</v>
      </c>
      <c r="H14" s="17" t="n">
        <v>41550</v>
      </c>
      <c r="I14" s="17" t="n">
        <v>15001</v>
      </c>
      <c r="J14" s="17" t="n">
        <v>89660</v>
      </c>
      <c r="K14" s="17" t="n">
        <v>269</v>
      </c>
      <c r="L14" s="17" t="n">
        <v>0</v>
      </c>
      <c r="M14" s="17" t="n">
        <v>1221</v>
      </c>
      <c r="N14" s="17" t="n">
        <v>446</v>
      </c>
      <c r="O14" s="17" t="n">
        <v>25</v>
      </c>
      <c r="P14" s="17" t="n">
        <v>1</v>
      </c>
      <c r="Q14" s="17" t="n">
        <v>677</v>
      </c>
      <c r="R14" s="17" t="n">
        <v>7</v>
      </c>
      <c r="S14" s="17" t="n">
        <v>15</v>
      </c>
      <c r="T14" s="17" t="n">
        <v>28</v>
      </c>
      <c r="U14" s="17" t="n">
        <v>22</v>
      </c>
      <c r="V14" s="17" t="n">
        <v>360</v>
      </c>
    </row>
    <row r="15" customFormat="false" ht="13.5" hidden="false" customHeight="true" outlineLevel="0" collapsed="false">
      <c r="A15" s="24" t="s">
        <v>22</v>
      </c>
      <c r="B15" s="36" t="n">
        <v>11169</v>
      </c>
      <c r="C15" s="17" t="n">
        <v>20081</v>
      </c>
      <c r="D15" s="17" t="n">
        <v>598873</v>
      </c>
      <c r="E15" s="17" t="n">
        <v>20945</v>
      </c>
      <c r="F15" s="17" t="n">
        <v>754498</v>
      </c>
      <c r="G15" s="17" t="n">
        <v>184761</v>
      </c>
      <c r="H15" s="17" t="n">
        <v>36303</v>
      </c>
      <c r="I15" s="17" t="n">
        <v>24365</v>
      </c>
      <c r="J15" s="17" t="n">
        <v>896</v>
      </c>
      <c r="K15" s="17" t="n">
        <v>233</v>
      </c>
      <c r="L15" s="17" t="n">
        <v>0</v>
      </c>
      <c r="M15" s="17" t="n">
        <v>1532</v>
      </c>
      <c r="N15" s="17" t="n">
        <v>587</v>
      </c>
      <c r="O15" s="17" t="n">
        <v>19</v>
      </c>
      <c r="P15" s="17" t="n">
        <v>7</v>
      </c>
      <c r="Q15" s="17" t="n">
        <v>718</v>
      </c>
      <c r="R15" s="17" t="n">
        <v>99</v>
      </c>
      <c r="S15" s="17" t="n">
        <v>83</v>
      </c>
      <c r="T15" s="17" t="n">
        <v>6</v>
      </c>
      <c r="U15" s="17" t="n">
        <v>15</v>
      </c>
      <c r="V15" s="17" t="n">
        <v>24</v>
      </c>
    </row>
    <row r="16" customFormat="false" ht="13.5" hidden="false" customHeight="true" outlineLevel="0" collapsed="false">
      <c r="A16" s="24" t="s">
        <v>23</v>
      </c>
      <c r="B16" s="36" t="n">
        <v>17017</v>
      </c>
      <c r="C16" s="17" t="n">
        <v>25633</v>
      </c>
      <c r="D16" s="17" t="n">
        <v>778635</v>
      </c>
      <c r="E16" s="17" t="n">
        <v>23029</v>
      </c>
      <c r="F16" s="17" t="n">
        <v>832459</v>
      </c>
      <c r="G16" s="17" t="n">
        <v>139364</v>
      </c>
      <c r="H16" s="17" t="n">
        <v>40678</v>
      </c>
      <c r="I16" s="17" t="n">
        <v>31912</v>
      </c>
      <c r="J16" s="17" t="n">
        <v>1812</v>
      </c>
      <c r="K16" s="17" t="n">
        <v>1066</v>
      </c>
      <c r="L16" s="17" t="n">
        <v>0</v>
      </c>
      <c r="M16" s="17" t="n">
        <v>1107</v>
      </c>
      <c r="N16" s="17" t="n">
        <v>414</v>
      </c>
      <c r="O16" s="17" t="n">
        <v>45</v>
      </c>
      <c r="P16" s="17" t="n">
        <v>7</v>
      </c>
      <c r="Q16" s="17" t="n">
        <v>494</v>
      </c>
      <c r="R16" s="17" t="n">
        <v>95</v>
      </c>
      <c r="S16" s="17" t="n">
        <v>20</v>
      </c>
      <c r="T16" s="17" t="n">
        <v>10</v>
      </c>
      <c r="U16" s="17" t="n">
        <v>22</v>
      </c>
      <c r="V16" s="17" t="n">
        <v>210</v>
      </c>
    </row>
    <row r="17" customFormat="false" ht="13.5" hidden="false" customHeight="true" outlineLevel="0" collapsed="false">
      <c r="A17" s="24" t="s">
        <v>24</v>
      </c>
      <c r="B17" s="36" t="n">
        <v>28379</v>
      </c>
      <c r="C17" s="17" t="n">
        <v>30593</v>
      </c>
      <c r="D17" s="17" t="n">
        <v>962142</v>
      </c>
      <c r="E17" s="17" t="n">
        <v>32288</v>
      </c>
      <c r="F17" s="17" t="n">
        <v>1197655</v>
      </c>
      <c r="G17" s="17" t="n">
        <v>453789</v>
      </c>
      <c r="H17" s="17" t="n">
        <v>55097</v>
      </c>
      <c r="I17" s="17" t="n">
        <v>60077</v>
      </c>
      <c r="J17" s="17" t="n">
        <v>0</v>
      </c>
      <c r="K17" s="17" t="n">
        <v>41804</v>
      </c>
      <c r="L17" s="17" t="n">
        <v>0</v>
      </c>
      <c r="M17" s="17" t="n">
        <v>959</v>
      </c>
      <c r="N17" s="17" t="n">
        <v>393</v>
      </c>
      <c r="O17" s="17" t="n">
        <v>14</v>
      </c>
      <c r="P17" s="17" t="n">
        <v>66</v>
      </c>
      <c r="Q17" s="17" t="n">
        <v>283</v>
      </c>
      <c r="R17" s="17" t="n">
        <v>142</v>
      </c>
      <c r="S17" s="17" t="n">
        <v>11</v>
      </c>
      <c r="T17" s="17" t="n">
        <v>11</v>
      </c>
      <c r="U17" s="17" t="n">
        <v>39</v>
      </c>
      <c r="V17" s="17" t="n">
        <v>34</v>
      </c>
    </row>
    <row r="18" customFormat="false" ht="13.5" hidden="false" customHeight="true" outlineLevel="0" collapsed="false">
      <c r="A18" s="24" t="s">
        <v>25</v>
      </c>
      <c r="B18" s="36" t="n">
        <v>5250</v>
      </c>
      <c r="C18" s="17" t="n">
        <v>34508</v>
      </c>
      <c r="D18" s="17" t="n">
        <v>1083828</v>
      </c>
      <c r="E18" s="17" t="n">
        <v>28500</v>
      </c>
      <c r="F18" s="17" t="n">
        <v>1044168</v>
      </c>
      <c r="G18" s="17" t="n">
        <v>278204</v>
      </c>
      <c r="H18" s="17" t="n">
        <v>49197</v>
      </c>
      <c r="I18" s="17" t="n">
        <v>33108</v>
      </c>
      <c r="J18" s="17" t="n">
        <v>1913</v>
      </c>
      <c r="K18" s="17" t="n">
        <v>63</v>
      </c>
      <c r="L18" s="17" t="n">
        <v>0</v>
      </c>
      <c r="M18" s="17" t="n">
        <v>949</v>
      </c>
      <c r="N18" s="17" t="n">
        <v>220</v>
      </c>
      <c r="O18" s="17" t="n">
        <v>19</v>
      </c>
      <c r="P18" s="17" t="n">
        <v>1</v>
      </c>
      <c r="Q18" s="17" t="n">
        <v>438</v>
      </c>
      <c r="R18" s="17" t="n">
        <v>114</v>
      </c>
      <c r="S18" s="17" t="n">
        <v>138</v>
      </c>
      <c r="T18" s="17" t="n">
        <v>10</v>
      </c>
      <c r="U18" s="17" t="n">
        <v>8</v>
      </c>
      <c r="V18" s="17" t="n">
        <v>33</v>
      </c>
    </row>
    <row r="19" customFormat="false" ht="13.5" hidden="false" customHeight="true" outlineLevel="0" collapsed="false">
      <c r="A19" s="24" t="s">
        <v>26</v>
      </c>
      <c r="B19" s="36" t="n">
        <v>30322</v>
      </c>
      <c r="C19" s="17" t="n">
        <v>28057</v>
      </c>
      <c r="D19" s="17" t="n">
        <v>926594</v>
      </c>
      <c r="E19" s="17" t="n">
        <v>26425</v>
      </c>
      <c r="F19" s="17" t="n">
        <v>979905</v>
      </c>
      <c r="G19" s="17" t="n">
        <v>177449</v>
      </c>
      <c r="H19" s="17" t="n">
        <v>46161</v>
      </c>
      <c r="I19" s="17" t="n">
        <v>35637</v>
      </c>
      <c r="J19" s="17" t="n">
        <v>0</v>
      </c>
      <c r="K19" s="17" t="n">
        <v>308</v>
      </c>
      <c r="L19" s="17" t="n">
        <v>0</v>
      </c>
      <c r="M19" s="17" t="n">
        <v>760</v>
      </c>
      <c r="N19" s="17" t="n">
        <v>240</v>
      </c>
      <c r="O19" s="17" t="n">
        <v>33</v>
      </c>
      <c r="P19" s="17" t="n">
        <v>1</v>
      </c>
      <c r="Q19" s="17" t="n">
        <v>279</v>
      </c>
      <c r="R19" s="17" t="n">
        <v>116</v>
      </c>
      <c r="S19" s="17" t="n">
        <v>14</v>
      </c>
      <c r="T19" s="17" t="n">
        <v>20</v>
      </c>
      <c r="U19" s="17" t="n">
        <v>58</v>
      </c>
      <c r="V19" s="17" t="n">
        <v>15</v>
      </c>
    </row>
    <row r="20" customFormat="false" ht="13.5" hidden="false" customHeight="true" outlineLevel="0" collapsed="false">
      <c r="A20" s="24" t="s">
        <v>27</v>
      </c>
      <c r="B20" s="36" t="n">
        <v>35077</v>
      </c>
      <c r="C20" s="17" t="n">
        <v>54739</v>
      </c>
      <c r="D20" s="17" t="n">
        <v>1985400</v>
      </c>
      <c r="E20" s="17" t="n">
        <v>54814</v>
      </c>
      <c r="F20" s="17" t="n">
        <v>2087995</v>
      </c>
      <c r="G20" s="17" t="n">
        <v>398343</v>
      </c>
      <c r="H20" s="17" t="n">
        <v>52503</v>
      </c>
      <c r="I20" s="17" t="n">
        <v>6946</v>
      </c>
      <c r="J20" s="17" t="n">
        <v>12711</v>
      </c>
      <c r="K20" s="17" t="n">
        <v>318</v>
      </c>
      <c r="L20" s="17" t="n">
        <v>0</v>
      </c>
      <c r="M20" s="17" t="n">
        <v>1153</v>
      </c>
      <c r="N20" s="17" t="n">
        <v>284</v>
      </c>
      <c r="O20" s="17" t="n">
        <v>101</v>
      </c>
      <c r="P20" s="17" t="n">
        <v>230</v>
      </c>
      <c r="Q20" s="17" t="n">
        <v>347</v>
      </c>
      <c r="R20" s="17" t="n">
        <v>110</v>
      </c>
      <c r="S20" s="17" t="n">
        <v>36</v>
      </c>
      <c r="T20" s="17" t="n">
        <v>11</v>
      </c>
      <c r="U20" s="17" t="n">
        <v>33</v>
      </c>
      <c r="V20" s="17" t="n">
        <v>123</v>
      </c>
    </row>
    <row r="21" customFormat="false" ht="13.5" hidden="false" customHeight="true" outlineLevel="0" collapsed="false">
      <c r="A21" s="24" t="s">
        <v>28</v>
      </c>
      <c r="B21" s="36" t="n">
        <v>27373</v>
      </c>
      <c r="C21" s="17" t="n">
        <v>58205</v>
      </c>
      <c r="D21" s="17" t="n">
        <v>2023538</v>
      </c>
      <c r="E21" s="17" t="n">
        <v>69793</v>
      </c>
      <c r="F21" s="17" t="n">
        <v>2618767</v>
      </c>
      <c r="G21" s="17" t="n">
        <v>110094</v>
      </c>
      <c r="H21" s="17" t="n">
        <v>60705</v>
      </c>
      <c r="I21" s="17" t="n">
        <v>5510</v>
      </c>
      <c r="J21" s="17" t="n">
        <v>0</v>
      </c>
      <c r="K21" s="17" t="n">
        <v>1584</v>
      </c>
      <c r="L21" s="17" t="n">
        <v>0</v>
      </c>
      <c r="M21" s="17" t="n">
        <v>1108</v>
      </c>
      <c r="N21" s="17" t="n">
        <v>225</v>
      </c>
      <c r="O21" s="17" t="n">
        <v>47</v>
      </c>
      <c r="P21" s="17" t="n">
        <v>69</v>
      </c>
      <c r="Q21" s="17" t="n">
        <v>343</v>
      </c>
      <c r="R21" s="17" t="n">
        <v>183</v>
      </c>
      <c r="S21" s="17" t="n">
        <v>13</v>
      </c>
      <c r="T21" s="17" t="n">
        <v>82</v>
      </c>
      <c r="U21" s="17" t="n">
        <v>146</v>
      </c>
      <c r="V21" s="17" t="n">
        <v>166</v>
      </c>
    </row>
    <row r="22" customFormat="false" ht="13.5" hidden="false" customHeight="true" outlineLevel="0" collapsed="false">
      <c r="A22" s="24" t="s">
        <v>29</v>
      </c>
      <c r="B22" s="36" t="n">
        <v>67175</v>
      </c>
      <c r="C22" s="17" t="n">
        <v>50428</v>
      </c>
      <c r="D22" s="17" t="n">
        <v>1872314</v>
      </c>
      <c r="E22" s="17" t="n">
        <v>56224</v>
      </c>
      <c r="F22" s="17" t="n">
        <v>2220723</v>
      </c>
      <c r="G22" s="17" t="n">
        <v>302529</v>
      </c>
      <c r="H22" s="17" t="n">
        <v>84935</v>
      </c>
      <c r="I22" s="17" t="n">
        <v>86831</v>
      </c>
      <c r="J22" s="17" t="n">
        <v>1405</v>
      </c>
      <c r="K22" s="17" t="n">
        <v>2188</v>
      </c>
      <c r="L22" s="17" t="n">
        <v>177938</v>
      </c>
      <c r="M22" s="17" t="n">
        <v>819</v>
      </c>
      <c r="N22" s="17" t="n">
        <v>47</v>
      </c>
      <c r="O22" s="17" t="n">
        <v>248</v>
      </c>
      <c r="P22" s="17" t="n">
        <v>9</v>
      </c>
      <c r="Q22" s="17" t="n">
        <v>301</v>
      </c>
      <c r="R22" s="17" t="n">
        <v>34</v>
      </c>
      <c r="S22" s="17" t="n">
        <v>148</v>
      </c>
      <c r="T22" s="17" t="n">
        <v>20</v>
      </c>
      <c r="U22" s="17" t="n">
        <v>12</v>
      </c>
      <c r="V22" s="17" t="n">
        <v>133</v>
      </c>
    </row>
    <row r="23" customFormat="false" ht="13.5" hidden="false" customHeight="true" outlineLevel="0" collapsed="false">
      <c r="A23" s="24" t="s">
        <v>30</v>
      </c>
      <c r="B23" s="36" t="n">
        <v>27598</v>
      </c>
      <c r="C23" s="17" t="n">
        <v>56861</v>
      </c>
      <c r="D23" s="17" t="n">
        <v>2177754</v>
      </c>
      <c r="E23" s="17" t="n">
        <v>56254</v>
      </c>
      <c r="F23" s="17" t="n">
        <v>2255934</v>
      </c>
      <c r="G23" s="17" t="n">
        <v>318342</v>
      </c>
      <c r="H23" s="17" t="n">
        <v>82801</v>
      </c>
      <c r="I23" s="17" t="n">
        <v>44035</v>
      </c>
      <c r="J23" s="17" t="n">
        <v>11622</v>
      </c>
      <c r="K23" s="17" t="n">
        <v>39</v>
      </c>
      <c r="L23" s="17" t="n">
        <v>0</v>
      </c>
      <c r="M23" s="17" t="n">
        <v>453</v>
      </c>
      <c r="N23" s="17" t="n">
        <v>60</v>
      </c>
      <c r="O23" s="17" t="n">
        <v>99</v>
      </c>
      <c r="P23" s="17" t="n">
        <v>26</v>
      </c>
      <c r="Q23" s="17" t="n">
        <v>146</v>
      </c>
      <c r="R23" s="17" t="n">
        <v>8</v>
      </c>
      <c r="S23" s="17" t="n">
        <v>76</v>
      </c>
      <c r="T23" s="17" t="n">
        <v>7</v>
      </c>
      <c r="U23" s="17" t="n">
        <v>30</v>
      </c>
      <c r="V23" s="17" t="n">
        <v>99</v>
      </c>
    </row>
    <row r="24" customFormat="false" ht="13.5" hidden="false" customHeight="true" outlineLevel="0" collapsed="false">
      <c r="A24" s="24" t="s">
        <v>31</v>
      </c>
      <c r="B24" s="36" t="n">
        <v>32479</v>
      </c>
      <c r="C24" s="17" t="n">
        <v>24566</v>
      </c>
      <c r="D24" s="17" t="n">
        <v>703280</v>
      </c>
      <c r="E24" s="17" t="n">
        <v>23081</v>
      </c>
      <c r="F24" s="17" t="n">
        <v>805396</v>
      </c>
      <c r="G24" s="17" t="n">
        <v>104509</v>
      </c>
      <c r="H24" s="17" t="n">
        <v>47847</v>
      </c>
      <c r="I24" s="17" t="n">
        <v>14319</v>
      </c>
      <c r="J24" s="17" t="n">
        <v>0</v>
      </c>
      <c r="K24" s="17" t="n">
        <v>311</v>
      </c>
      <c r="L24" s="17" t="n">
        <v>0</v>
      </c>
      <c r="M24" s="17" t="n">
        <v>838</v>
      </c>
      <c r="N24" s="17" t="n">
        <v>187</v>
      </c>
      <c r="O24" s="17" t="n">
        <v>14</v>
      </c>
      <c r="P24" s="17" t="n">
        <v>53</v>
      </c>
      <c r="Q24" s="17" t="n">
        <v>493</v>
      </c>
      <c r="R24" s="17" t="n">
        <v>13</v>
      </c>
      <c r="S24" s="17" t="n">
        <v>23</v>
      </c>
      <c r="T24" s="17" t="n">
        <v>18</v>
      </c>
      <c r="U24" s="17" t="n">
        <v>37</v>
      </c>
      <c r="V24" s="17" t="n">
        <v>40</v>
      </c>
    </row>
    <row r="25" customFormat="false" ht="13.5" hidden="false" customHeight="true" outlineLevel="0" collapsed="false">
      <c r="A25" s="24" t="s">
        <v>32</v>
      </c>
      <c r="B25" s="36" t="n">
        <v>18142</v>
      </c>
      <c r="C25" s="17" t="n">
        <v>19940</v>
      </c>
      <c r="D25" s="17" t="n">
        <v>597346</v>
      </c>
      <c r="E25" s="17" t="n">
        <v>20177</v>
      </c>
      <c r="F25" s="17" t="n">
        <v>718613</v>
      </c>
      <c r="G25" s="17" t="n">
        <v>213520</v>
      </c>
      <c r="H25" s="17" t="n">
        <v>37864</v>
      </c>
      <c r="I25" s="17" t="n">
        <v>4425</v>
      </c>
      <c r="J25" s="17" t="n">
        <v>0</v>
      </c>
      <c r="K25" s="17" t="n">
        <v>44</v>
      </c>
      <c r="L25" s="17" t="n">
        <v>0</v>
      </c>
      <c r="M25" s="17" t="n">
        <v>637</v>
      </c>
      <c r="N25" s="17" t="n">
        <v>76</v>
      </c>
      <c r="O25" s="17" t="n">
        <v>42</v>
      </c>
      <c r="P25" s="17" t="n">
        <v>1</v>
      </c>
      <c r="Q25" s="17" t="n">
        <v>440</v>
      </c>
      <c r="R25" s="17" t="n">
        <v>26</v>
      </c>
      <c r="S25" s="17" t="n">
        <v>3</v>
      </c>
      <c r="T25" s="17" t="n">
        <v>7</v>
      </c>
      <c r="U25" s="17" t="n">
        <v>43</v>
      </c>
      <c r="V25" s="17" t="n">
        <v>74</v>
      </c>
    </row>
    <row r="26" customFormat="false" ht="13.5" hidden="false" customHeight="true" outlineLevel="0" collapsed="false">
      <c r="A26" s="24" t="s">
        <v>33</v>
      </c>
      <c r="B26" s="36" t="n">
        <v>14431</v>
      </c>
      <c r="C26" s="17" t="n">
        <v>32035</v>
      </c>
      <c r="D26" s="17" t="n">
        <v>948336</v>
      </c>
      <c r="E26" s="17" t="n">
        <v>24218</v>
      </c>
      <c r="F26" s="17" t="n">
        <v>889738</v>
      </c>
      <c r="G26" s="17" t="n">
        <v>124704</v>
      </c>
      <c r="H26" s="17" t="n">
        <v>49269</v>
      </c>
      <c r="I26" s="17" t="n">
        <v>145565</v>
      </c>
      <c r="J26" s="17" t="n">
        <v>2629</v>
      </c>
      <c r="K26" s="17" t="n">
        <v>43</v>
      </c>
      <c r="L26" s="17" t="n">
        <v>0</v>
      </c>
      <c r="M26" s="17" t="n">
        <v>1119</v>
      </c>
      <c r="N26" s="17" t="n">
        <v>155</v>
      </c>
      <c r="O26" s="17" t="n">
        <v>20</v>
      </c>
      <c r="P26" s="17" t="n">
        <v>31</v>
      </c>
      <c r="Q26" s="17" t="n">
        <v>327</v>
      </c>
      <c r="R26" s="17" t="n">
        <v>77</v>
      </c>
      <c r="S26" s="17" t="n">
        <v>375</v>
      </c>
      <c r="T26" s="17" t="n">
        <v>23</v>
      </c>
      <c r="U26" s="17" t="n">
        <v>110</v>
      </c>
      <c r="V26" s="17" t="n">
        <v>16</v>
      </c>
    </row>
    <row r="27" customFormat="false" ht="13.5" hidden="false" customHeight="true" outlineLevel="0" collapsed="false">
      <c r="A27" s="24" t="s">
        <v>34</v>
      </c>
      <c r="B27" s="36" t="n">
        <v>15775</v>
      </c>
      <c r="C27" s="17" t="n">
        <v>28062</v>
      </c>
      <c r="D27" s="17" t="n">
        <v>837023</v>
      </c>
      <c r="E27" s="17" t="n">
        <v>22332</v>
      </c>
      <c r="F27" s="17" t="n">
        <v>788155</v>
      </c>
      <c r="G27" s="17" t="n">
        <v>619187</v>
      </c>
      <c r="H27" s="17" t="n">
        <v>22863</v>
      </c>
      <c r="I27" s="17" t="n">
        <v>56585</v>
      </c>
      <c r="J27" s="17" t="n">
        <v>263</v>
      </c>
      <c r="K27" s="17" t="n">
        <v>24522</v>
      </c>
      <c r="L27" s="17" t="n">
        <v>0</v>
      </c>
      <c r="M27" s="17" t="n">
        <v>1139</v>
      </c>
      <c r="N27" s="17" t="n">
        <v>350</v>
      </c>
      <c r="O27" s="17" t="n">
        <v>58</v>
      </c>
      <c r="P27" s="17" t="n">
        <v>5</v>
      </c>
      <c r="Q27" s="17" t="n">
        <v>245</v>
      </c>
      <c r="R27" s="17" t="n">
        <v>103</v>
      </c>
      <c r="S27" s="17" t="n">
        <v>339</v>
      </c>
      <c r="T27" s="17" t="n">
        <v>11</v>
      </c>
      <c r="U27" s="17" t="n">
        <v>29</v>
      </c>
      <c r="V27" s="17" t="n">
        <v>82</v>
      </c>
    </row>
    <row r="28" customFormat="false" ht="13.5" hidden="false" customHeight="true" outlineLevel="0" collapsed="false">
      <c r="A28" s="24" t="s">
        <v>35</v>
      </c>
      <c r="B28" s="36" t="n">
        <v>8936</v>
      </c>
      <c r="C28" s="17" t="n">
        <v>17414</v>
      </c>
      <c r="D28" s="17" t="n">
        <v>523674</v>
      </c>
      <c r="E28" s="17" t="n">
        <v>32535</v>
      </c>
      <c r="F28" s="17" t="n">
        <v>1155205</v>
      </c>
      <c r="G28" s="17" t="n">
        <v>132521</v>
      </c>
      <c r="H28" s="17" t="n">
        <v>38485</v>
      </c>
      <c r="I28" s="17" t="n">
        <v>84535</v>
      </c>
      <c r="J28" s="17" t="n">
        <v>46</v>
      </c>
      <c r="K28" s="17" t="n">
        <v>208</v>
      </c>
      <c r="L28" s="17" t="n">
        <v>0</v>
      </c>
      <c r="M28" s="17" t="n">
        <v>974</v>
      </c>
      <c r="N28" s="17" t="n">
        <v>447</v>
      </c>
      <c r="O28" s="17" t="n">
        <v>27</v>
      </c>
      <c r="P28" s="17" t="n">
        <v>0</v>
      </c>
      <c r="Q28" s="17" t="n">
        <v>267</v>
      </c>
      <c r="R28" s="17" t="n">
        <v>6</v>
      </c>
      <c r="S28" s="17" t="n">
        <v>162</v>
      </c>
      <c r="T28" s="17" t="n">
        <v>58</v>
      </c>
      <c r="U28" s="17" t="n">
        <v>7</v>
      </c>
      <c r="V28" s="17" t="n">
        <v>87</v>
      </c>
    </row>
    <row r="29" customFormat="false" ht="13.5" hidden="false" customHeight="true" outlineLevel="0" collapsed="false">
      <c r="A29" s="24" t="s">
        <v>36</v>
      </c>
      <c r="B29" s="36" t="n">
        <v>3300</v>
      </c>
      <c r="C29" s="17" t="n">
        <v>25644</v>
      </c>
      <c r="D29" s="17" t="n">
        <v>806762</v>
      </c>
      <c r="E29" s="17" t="n">
        <v>17732</v>
      </c>
      <c r="F29" s="17" t="n">
        <v>641616</v>
      </c>
      <c r="G29" s="17" t="n">
        <v>307508</v>
      </c>
      <c r="H29" s="17" t="n">
        <v>28291</v>
      </c>
      <c r="I29" s="17" t="n">
        <v>26346</v>
      </c>
      <c r="J29" s="17" t="n">
        <v>744</v>
      </c>
      <c r="K29" s="17" t="n">
        <v>626</v>
      </c>
      <c r="L29" s="17" t="n">
        <v>0</v>
      </c>
      <c r="M29" s="17" t="n">
        <v>920</v>
      </c>
      <c r="N29" s="17" t="n">
        <v>191</v>
      </c>
      <c r="O29" s="17" t="n">
        <v>21</v>
      </c>
      <c r="P29" s="17" t="n">
        <v>10</v>
      </c>
      <c r="Q29" s="17" t="n">
        <v>488</v>
      </c>
      <c r="R29" s="17" t="n">
        <v>41</v>
      </c>
      <c r="S29" s="17" t="n">
        <v>121</v>
      </c>
      <c r="T29" s="17" t="n">
        <v>5</v>
      </c>
      <c r="U29" s="17" t="n">
        <v>44</v>
      </c>
      <c r="V29" s="17" t="n">
        <v>78</v>
      </c>
    </row>
    <row r="30" customFormat="false" ht="13.5" hidden="false" customHeight="true" outlineLevel="0" collapsed="false">
      <c r="A30" s="24" t="s">
        <v>37</v>
      </c>
      <c r="B30" s="36" t="n">
        <v>16991</v>
      </c>
      <c r="C30" s="17" t="n">
        <v>34648</v>
      </c>
      <c r="D30" s="17" t="n">
        <v>1113733</v>
      </c>
      <c r="E30" s="17" t="n">
        <v>38017</v>
      </c>
      <c r="F30" s="17" t="n">
        <v>1373236</v>
      </c>
      <c r="G30" s="17" t="n">
        <v>194561</v>
      </c>
      <c r="H30" s="17" t="n">
        <v>48678</v>
      </c>
      <c r="I30" s="17" t="n">
        <v>15162</v>
      </c>
      <c r="J30" s="17" t="n">
        <v>3621</v>
      </c>
      <c r="K30" s="17" t="n">
        <v>540</v>
      </c>
      <c r="L30" s="17" t="n">
        <v>0</v>
      </c>
      <c r="M30" s="17" t="n">
        <v>832</v>
      </c>
      <c r="N30" s="17" t="n">
        <v>263</v>
      </c>
      <c r="O30" s="17" t="n">
        <v>21</v>
      </c>
      <c r="P30" s="17" t="n">
        <v>8</v>
      </c>
      <c r="Q30" s="17" t="n">
        <v>287</v>
      </c>
      <c r="R30" s="17" t="n">
        <v>35</v>
      </c>
      <c r="S30" s="17" t="n">
        <v>146</v>
      </c>
      <c r="T30" s="17" t="n">
        <v>25</v>
      </c>
      <c r="U30" s="17" t="n">
        <v>47</v>
      </c>
      <c r="V30" s="17" t="n">
        <v>15</v>
      </c>
    </row>
    <row r="31" customFormat="false" ht="13.5" hidden="false" customHeight="true" outlineLevel="0" collapsed="false">
      <c r="A31" s="24" t="s">
        <v>38</v>
      </c>
      <c r="B31" s="36" t="n">
        <v>39053</v>
      </c>
      <c r="C31" s="17" t="n">
        <v>27196</v>
      </c>
      <c r="D31" s="17" t="n">
        <v>976499</v>
      </c>
      <c r="E31" s="17" t="n">
        <v>40285</v>
      </c>
      <c r="F31" s="17" t="n">
        <v>1554111</v>
      </c>
      <c r="G31" s="17" t="n">
        <v>73877</v>
      </c>
      <c r="H31" s="17" t="n">
        <v>45838</v>
      </c>
      <c r="I31" s="17" t="n">
        <v>20075</v>
      </c>
      <c r="J31" s="17" t="n">
        <v>1378</v>
      </c>
      <c r="K31" s="17" t="n">
        <v>1416</v>
      </c>
      <c r="L31" s="17" t="n">
        <v>0</v>
      </c>
      <c r="M31" s="17" t="n">
        <v>820</v>
      </c>
      <c r="N31" s="17" t="n">
        <v>137</v>
      </c>
      <c r="O31" s="17" t="n">
        <v>44</v>
      </c>
      <c r="P31" s="17" t="n">
        <v>118</v>
      </c>
      <c r="Q31" s="17" t="n">
        <v>313</v>
      </c>
      <c r="R31" s="17" t="n">
        <v>8</v>
      </c>
      <c r="S31" s="17" t="n">
        <v>166</v>
      </c>
      <c r="T31" s="17" t="n">
        <v>5</v>
      </c>
      <c r="U31" s="17" t="n">
        <v>28</v>
      </c>
      <c r="V31" s="17" t="n">
        <v>14</v>
      </c>
    </row>
    <row r="32" customFormat="false" ht="13.5" hidden="false" customHeight="true" outlineLevel="0" collapsed="false">
      <c r="A32" s="24" t="s">
        <v>39</v>
      </c>
      <c r="B32" s="36" t="n">
        <v>61731</v>
      </c>
      <c r="C32" s="17" t="n">
        <v>46790</v>
      </c>
      <c r="D32" s="17" t="n">
        <v>1732659</v>
      </c>
      <c r="E32" s="17" t="n">
        <v>46265</v>
      </c>
      <c r="F32" s="17" t="n">
        <v>1846445</v>
      </c>
      <c r="G32" s="17" t="n">
        <v>330215</v>
      </c>
      <c r="H32" s="17" t="n">
        <v>110565</v>
      </c>
      <c r="I32" s="17" t="n">
        <v>73146</v>
      </c>
      <c r="J32" s="17" t="n">
        <v>9731</v>
      </c>
      <c r="K32" s="17" t="n">
        <v>8227</v>
      </c>
      <c r="L32" s="17" t="n">
        <v>0</v>
      </c>
      <c r="M32" s="17" t="n">
        <v>689</v>
      </c>
      <c r="N32" s="17" t="n">
        <v>188</v>
      </c>
      <c r="O32" s="17" t="n">
        <v>133</v>
      </c>
      <c r="P32" s="17" t="n">
        <v>0</v>
      </c>
      <c r="Q32" s="17" t="n">
        <v>184</v>
      </c>
      <c r="R32" s="17" t="n">
        <v>100</v>
      </c>
      <c r="S32" s="17" t="n">
        <v>41</v>
      </c>
      <c r="T32" s="17" t="n">
        <v>15</v>
      </c>
      <c r="U32" s="17" t="n">
        <v>29</v>
      </c>
      <c r="V32" s="17" t="n">
        <v>172</v>
      </c>
    </row>
    <row r="33" customFormat="false" ht="13.5" hidden="false" customHeight="true" outlineLevel="0" collapsed="false">
      <c r="A33" s="24" t="s">
        <v>40</v>
      </c>
      <c r="B33" s="36" t="n">
        <v>12465</v>
      </c>
      <c r="C33" s="17" t="n">
        <v>29127</v>
      </c>
      <c r="D33" s="17" t="n">
        <v>910165</v>
      </c>
      <c r="E33" s="17" t="n">
        <v>26407</v>
      </c>
      <c r="F33" s="17" t="n">
        <v>956165</v>
      </c>
      <c r="G33" s="17" t="n">
        <v>403093</v>
      </c>
      <c r="H33" s="17" t="n">
        <v>38678</v>
      </c>
      <c r="I33" s="17" t="n">
        <v>26059</v>
      </c>
      <c r="J33" s="17" t="n">
        <v>0</v>
      </c>
      <c r="K33" s="17" t="n">
        <v>149</v>
      </c>
      <c r="L33" s="17" t="n">
        <v>0</v>
      </c>
      <c r="M33" s="17" t="n">
        <v>706</v>
      </c>
      <c r="N33" s="17" t="n">
        <v>120</v>
      </c>
      <c r="O33" s="17" t="n">
        <v>36</v>
      </c>
      <c r="P33" s="17" t="n">
        <v>0</v>
      </c>
      <c r="Q33" s="17" t="n">
        <v>256</v>
      </c>
      <c r="R33" s="17" t="n">
        <v>0</v>
      </c>
      <c r="S33" s="17" t="n">
        <v>163</v>
      </c>
      <c r="T33" s="17" t="n">
        <v>123</v>
      </c>
      <c r="U33" s="17" t="n">
        <v>8</v>
      </c>
      <c r="V33" s="17" t="n">
        <v>29</v>
      </c>
    </row>
    <row r="34" customFormat="false" ht="13.5" hidden="false" customHeight="true" outlineLevel="0" collapsed="false">
      <c r="A34" s="24" t="s">
        <v>41</v>
      </c>
      <c r="B34" s="36" t="n">
        <v>34441</v>
      </c>
      <c r="C34" s="17" t="n">
        <v>33751</v>
      </c>
      <c r="D34" s="17" t="n">
        <v>1063303</v>
      </c>
      <c r="E34" s="17" t="n">
        <v>38207</v>
      </c>
      <c r="F34" s="17" t="n">
        <v>1388237</v>
      </c>
      <c r="G34" s="17" t="n">
        <v>110279</v>
      </c>
      <c r="H34" s="17" t="n">
        <v>49514</v>
      </c>
      <c r="I34" s="17" t="n">
        <v>60691</v>
      </c>
      <c r="J34" s="17" t="n">
        <v>4518</v>
      </c>
      <c r="K34" s="17" t="n">
        <v>519</v>
      </c>
      <c r="L34" s="17" t="n">
        <v>0</v>
      </c>
      <c r="M34" s="17" t="n">
        <v>815</v>
      </c>
      <c r="N34" s="17" t="n">
        <v>230</v>
      </c>
      <c r="O34" s="17" t="n">
        <v>9</v>
      </c>
      <c r="P34" s="17" t="n">
        <v>7</v>
      </c>
      <c r="Q34" s="17" t="n">
        <v>511</v>
      </c>
      <c r="R34" s="17" t="n">
        <v>1</v>
      </c>
      <c r="S34" s="17" t="n">
        <v>21</v>
      </c>
      <c r="T34" s="17" t="n">
        <v>19</v>
      </c>
      <c r="U34" s="17" t="n">
        <v>16</v>
      </c>
      <c r="V34" s="17" t="n">
        <v>386</v>
      </c>
    </row>
    <row r="35" customFormat="false" ht="13.5" hidden="false" customHeight="true" outlineLevel="0" collapsed="false">
      <c r="A35" s="24" t="s">
        <v>42</v>
      </c>
      <c r="B35" s="36" t="n">
        <v>28279</v>
      </c>
      <c r="C35" s="17" t="n">
        <v>42716</v>
      </c>
      <c r="D35" s="17" t="n">
        <v>1408581</v>
      </c>
      <c r="E35" s="17" t="n">
        <v>63529</v>
      </c>
      <c r="F35" s="17" t="n">
        <v>2357474</v>
      </c>
      <c r="G35" s="17" t="n">
        <v>119345</v>
      </c>
      <c r="H35" s="17" t="n">
        <v>47165</v>
      </c>
      <c r="I35" s="17" t="n">
        <v>39799</v>
      </c>
      <c r="J35" s="17" t="n">
        <v>618</v>
      </c>
      <c r="K35" s="17" t="n">
        <v>992</v>
      </c>
      <c r="L35" s="17" t="n">
        <v>0</v>
      </c>
      <c r="M35" s="17" t="n">
        <v>349</v>
      </c>
      <c r="N35" s="17" t="n">
        <v>149</v>
      </c>
      <c r="O35" s="17" t="n">
        <v>35</v>
      </c>
      <c r="P35" s="17" t="n">
        <v>0</v>
      </c>
      <c r="Q35" s="17" t="n">
        <v>54</v>
      </c>
      <c r="R35" s="17" t="n">
        <v>9</v>
      </c>
      <c r="S35" s="17" t="n">
        <v>0</v>
      </c>
      <c r="T35" s="17" t="n">
        <v>11</v>
      </c>
      <c r="U35" s="17" t="n">
        <v>91</v>
      </c>
      <c r="V35" s="17" t="n">
        <v>27</v>
      </c>
    </row>
    <row r="36" customFormat="false" ht="13.5" hidden="false" customHeight="true" outlineLevel="0" collapsed="false">
      <c r="A36" s="24" t="s">
        <v>43</v>
      </c>
      <c r="B36" s="36" t="n">
        <v>53103</v>
      </c>
      <c r="C36" s="17" t="n">
        <v>66152</v>
      </c>
      <c r="D36" s="17" t="n">
        <v>2474208</v>
      </c>
      <c r="E36" s="17" t="n">
        <v>86322</v>
      </c>
      <c r="F36" s="17" t="n">
        <v>3366194</v>
      </c>
      <c r="G36" s="17" t="n">
        <v>166723</v>
      </c>
      <c r="H36" s="17" t="n">
        <v>137470</v>
      </c>
      <c r="I36" s="17" t="n">
        <v>20303</v>
      </c>
      <c r="J36" s="17" t="n">
        <v>0</v>
      </c>
      <c r="K36" s="17" t="n">
        <v>3704</v>
      </c>
      <c r="L36" s="17" t="n">
        <v>54666</v>
      </c>
      <c r="M36" s="17" t="n">
        <v>535</v>
      </c>
      <c r="N36" s="17" t="n">
        <v>59</v>
      </c>
      <c r="O36" s="17" t="n">
        <v>76</v>
      </c>
      <c r="P36" s="17" t="n">
        <v>23</v>
      </c>
      <c r="Q36" s="17" t="n">
        <v>226</v>
      </c>
      <c r="R36" s="17" t="n">
        <v>67</v>
      </c>
      <c r="S36" s="17" t="n">
        <v>11</v>
      </c>
      <c r="T36" s="17" t="n">
        <v>6</v>
      </c>
      <c r="U36" s="17" t="n">
        <v>68</v>
      </c>
      <c r="V36" s="17" t="n">
        <v>38</v>
      </c>
    </row>
    <row r="37" customFormat="false" ht="13.5" hidden="false" customHeight="true" outlineLevel="0" collapsed="false">
      <c r="A37" s="24" t="s">
        <v>44</v>
      </c>
      <c r="B37" s="36" t="n">
        <v>34859</v>
      </c>
      <c r="C37" s="17" t="n">
        <v>44211</v>
      </c>
      <c r="D37" s="17" t="n">
        <v>1557602</v>
      </c>
      <c r="E37" s="17" t="n">
        <v>46190</v>
      </c>
      <c r="F37" s="17" t="n">
        <v>1755930</v>
      </c>
      <c r="G37" s="17" t="n">
        <v>189165</v>
      </c>
      <c r="H37" s="17" t="n">
        <v>28196</v>
      </c>
      <c r="I37" s="17" t="n">
        <v>24046</v>
      </c>
      <c r="J37" s="17" t="n">
        <v>29829</v>
      </c>
      <c r="K37" s="17" t="n">
        <v>900</v>
      </c>
      <c r="L37" s="17" t="n">
        <v>30427</v>
      </c>
      <c r="M37" s="17" t="n">
        <v>718</v>
      </c>
      <c r="N37" s="17" t="n">
        <v>237</v>
      </c>
      <c r="O37" s="17" t="n">
        <v>49</v>
      </c>
      <c r="P37" s="17" t="n">
        <v>14</v>
      </c>
      <c r="Q37" s="17" t="n">
        <v>180</v>
      </c>
      <c r="R37" s="17" t="n">
        <v>57</v>
      </c>
      <c r="S37" s="17" t="n">
        <v>154</v>
      </c>
      <c r="T37" s="17" t="n">
        <v>11</v>
      </c>
      <c r="U37" s="17" t="n">
        <v>16</v>
      </c>
      <c r="V37" s="17" t="n">
        <v>147</v>
      </c>
    </row>
    <row r="38" customFormat="false" ht="13.5" hidden="false" customHeight="true" outlineLevel="0" collapsed="false">
      <c r="A38" s="24" t="s">
        <v>45</v>
      </c>
      <c r="B38" s="36" t="n">
        <v>60856</v>
      </c>
      <c r="C38" s="17" t="n">
        <v>67019</v>
      </c>
      <c r="D38" s="17" t="n">
        <v>1960939</v>
      </c>
      <c r="E38" s="17" t="n">
        <v>72824</v>
      </c>
      <c r="F38" s="17" t="n">
        <v>2613503</v>
      </c>
      <c r="G38" s="17" t="n">
        <v>360596</v>
      </c>
      <c r="H38" s="17" t="n">
        <v>25519</v>
      </c>
      <c r="I38" s="17" t="n">
        <v>12672</v>
      </c>
      <c r="J38" s="17" t="n">
        <v>0</v>
      </c>
      <c r="K38" s="17" t="n">
        <v>0</v>
      </c>
      <c r="L38" s="17" t="n">
        <v>0</v>
      </c>
      <c r="M38" s="17" t="n">
        <v>1953</v>
      </c>
      <c r="N38" s="17" t="n">
        <v>805</v>
      </c>
      <c r="O38" s="17" t="n">
        <v>10</v>
      </c>
      <c r="P38" s="17" t="n">
        <v>9</v>
      </c>
      <c r="Q38" s="17" t="n">
        <v>635</v>
      </c>
      <c r="R38" s="17" t="n">
        <v>14</v>
      </c>
      <c r="S38" s="17" t="n">
        <v>186</v>
      </c>
      <c r="T38" s="17" t="n">
        <v>99</v>
      </c>
      <c r="U38" s="17" t="n">
        <v>195</v>
      </c>
      <c r="V38" s="17" t="n">
        <v>261</v>
      </c>
    </row>
    <row r="39" customFormat="false" ht="13.5" hidden="false" customHeight="true" outlineLevel="0" collapsed="false">
      <c r="A39" s="24" t="s">
        <v>46</v>
      </c>
      <c r="B39" s="36" t="n">
        <v>6095</v>
      </c>
      <c r="C39" s="17" t="n">
        <v>22173</v>
      </c>
      <c r="D39" s="17" t="n">
        <v>630857</v>
      </c>
      <c r="E39" s="17" t="n">
        <v>32866</v>
      </c>
      <c r="F39" s="17" t="n">
        <v>1109497</v>
      </c>
      <c r="G39" s="17" t="n">
        <v>104488</v>
      </c>
      <c r="H39" s="17" t="n">
        <v>41678</v>
      </c>
      <c r="I39" s="17" t="n">
        <v>18913</v>
      </c>
      <c r="J39" s="17" t="n">
        <v>3149</v>
      </c>
      <c r="K39" s="17" t="n">
        <v>100</v>
      </c>
      <c r="L39" s="17" t="n">
        <v>0</v>
      </c>
      <c r="M39" s="17" t="n">
        <v>582</v>
      </c>
      <c r="N39" s="17" t="n">
        <v>208</v>
      </c>
      <c r="O39" s="17" t="n">
        <v>19</v>
      </c>
      <c r="P39" s="17" t="n">
        <v>5</v>
      </c>
      <c r="Q39" s="17" t="n">
        <v>218</v>
      </c>
      <c r="R39" s="17" t="n">
        <v>13</v>
      </c>
      <c r="S39" s="17" t="n">
        <v>16</v>
      </c>
      <c r="T39" s="17" t="n">
        <v>8</v>
      </c>
      <c r="U39" s="17" t="n">
        <v>95</v>
      </c>
      <c r="V39" s="17" t="n">
        <v>21</v>
      </c>
    </row>
    <row r="40" customFormat="false" ht="13.5" hidden="false" customHeight="true" outlineLevel="0" collapsed="false">
      <c r="A40" s="24" t="s">
        <v>47</v>
      </c>
      <c r="B40" s="36" t="n">
        <v>6760</v>
      </c>
      <c r="C40" s="17" t="n">
        <v>24169</v>
      </c>
      <c r="D40" s="17" t="n">
        <v>681146</v>
      </c>
      <c r="E40" s="17" t="n">
        <v>32460</v>
      </c>
      <c r="F40" s="17" t="n">
        <v>1174112</v>
      </c>
      <c r="G40" s="17" t="n">
        <v>357757</v>
      </c>
      <c r="H40" s="17" t="n">
        <v>48704</v>
      </c>
      <c r="I40" s="17" t="n">
        <v>1784</v>
      </c>
      <c r="J40" s="17" t="n">
        <v>0</v>
      </c>
      <c r="K40" s="17" t="n">
        <v>147</v>
      </c>
      <c r="L40" s="17" t="n">
        <v>0</v>
      </c>
      <c r="M40" s="17" t="n">
        <v>2032</v>
      </c>
      <c r="N40" s="17" t="n">
        <v>336</v>
      </c>
      <c r="O40" s="17" t="n">
        <v>13</v>
      </c>
      <c r="P40" s="17" t="n">
        <v>1318</v>
      </c>
      <c r="Q40" s="17" t="n">
        <v>183</v>
      </c>
      <c r="R40" s="17" t="n">
        <v>89</v>
      </c>
      <c r="S40" s="17" t="n">
        <v>41</v>
      </c>
      <c r="T40" s="17" t="n">
        <v>27</v>
      </c>
      <c r="U40" s="17" t="n">
        <v>23</v>
      </c>
      <c r="V40" s="17" t="n">
        <v>6</v>
      </c>
    </row>
    <row r="41" customFormat="false" ht="13.5" hidden="false" customHeight="true" outlineLevel="0" collapsed="false">
      <c r="A41" s="24" t="s">
        <v>48</v>
      </c>
      <c r="B41" s="36" t="n">
        <v>24632</v>
      </c>
      <c r="C41" s="17" t="n">
        <v>24382</v>
      </c>
      <c r="D41" s="17" t="n">
        <v>646868</v>
      </c>
      <c r="E41" s="17" t="n">
        <v>26627</v>
      </c>
      <c r="F41" s="17" t="n">
        <v>857639</v>
      </c>
      <c r="G41" s="17" t="n">
        <v>133004</v>
      </c>
      <c r="H41" s="17" t="n">
        <v>48877</v>
      </c>
      <c r="I41" s="17" t="n">
        <v>30242</v>
      </c>
      <c r="J41" s="17" t="n">
        <v>3281</v>
      </c>
      <c r="K41" s="17" t="n">
        <v>508</v>
      </c>
      <c r="L41" s="17" t="n">
        <v>0</v>
      </c>
      <c r="M41" s="17" t="n">
        <v>990</v>
      </c>
      <c r="N41" s="17" t="n">
        <v>474</v>
      </c>
      <c r="O41" s="17" t="n">
        <v>35</v>
      </c>
      <c r="P41" s="17" t="n">
        <v>125</v>
      </c>
      <c r="Q41" s="17" t="n">
        <v>290</v>
      </c>
      <c r="R41" s="17" t="n">
        <v>6</v>
      </c>
      <c r="S41" s="17" t="n">
        <v>13</v>
      </c>
      <c r="T41" s="17" t="n">
        <v>8</v>
      </c>
      <c r="U41" s="17" t="n">
        <v>39</v>
      </c>
      <c r="V41" s="17" t="n">
        <v>59</v>
      </c>
    </row>
    <row r="42" customFormat="false" ht="13.5" hidden="false" customHeight="true" outlineLevel="0" collapsed="false">
      <c r="A42" s="24" t="s">
        <v>49</v>
      </c>
      <c r="B42" s="36" t="n">
        <v>29651</v>
      </c>
      <c r="C42" s="17" t="n">
        <v>40712</v>
      </c>
      <c r="D42" s="17" t="n">
        <v>1234620</v>
      </c>
      <c r="E42" s="17" t="n">
        <v>44954</v>
      </c>
      <c r="F42" s="17" t="n">
        <v>1620347</v>
      </c>
      <c r="G42" s="17" t="n">
        <v>471789</v>
      </c>
      <c r="H42" s="17" t="n">
        <v>41653</v>
      </c>
      <c r="I42" s="17" t="n">
        <v>25447</v>
      </c>
      <c r="J42" s="17" t="n">
        <v>680</v>
      </c>
      <c r="K42" s="17" t="n">
        <v>162</v>
      </c>
      <c r="L42" s="17" t="n">
        <v>0</v>
      </c>
      <c r="M42" s="17" t="n">
        <v>1108</v>
      </c>
      <c r="N42" s="17" t="n">
        <v>458</v>
      </c>
      <c r="O42" s="17" t="n">
        <v>105</v>
      </c>
      <c r="P42" s="17" t="n">
        <v>195</v>
      </c>
      <c r="Q42" s="17" t="n">
        <v>56</v>
      </c>
      <c r="R42" s="17" t="n">
        <v>182</v>
      </c>
      <c r="S42" s="17" t="n">
        <v>13</v>
      </c>
      <c r="T42" s="17" t="n">
        <v>7</v>
      </c>
      <c r="U42" s="17" t="n">
        <v>91</v>
      </c>
      <c r="V42" s="17" t="n">
        <v>325</v>
      </c>
    </row>
    <row r="43" customFormat="false" ht="13.5" hidden="false" customHeight="true" outlineLevel="0" collapsed="false">
      <c r="A43" s="24" t="s">
        <v>50</v>
      </c>
      <c r="B43" s="36" t="n">
        <v>23321</v>
      </c>
      <c r="C43" s="17" t="n">
        <v>29926</v>
      </c>
      <c r="D43" s="17" t="n">
        <v>926640</v>
      </c>
      <c r="E43" s="17" t="n">
        <v>37212</v>
      </c>
      <c r="F43" s="17" t="n">
        <v>1348873</v>
      </c>
      <c r="G43" s="17" t="n">
        <v>117630</v>
      </c>
      <c r="H43" s="17" t="n">
        <v>71733</v>
      </c>
      <c r="I43" s="17" t="n">
        <v>8282</v>
      </c>
      <c r="J43" s="17" t="n">
        <v>2351</v>
      </c>
      <c r="K43" s="17" t="n">
        <v>243</v>
      </c>
      <c r="L43" s="17" t="n">
        <v>0</v>
      </c>
      <c r="M43" s="17" t="n">
        <v>646</v>
      </c>
      <c r="N43" s="17" t="n">
        <v>315</v>
      </c>
      <c r="O43" s="17" t="n">
        <v>27</v>
      </c>
      <c r="P43" s="17" t="n">
        <v>1</v>
      </c>
      <c r="Q43" s="17" t="n">
        <v>138</v>
      </c>
      <c r="R43" s="17" t="n">
        <v>75</v>
      </c>
      <c r="S43" s="17" t="n">
        <v>64</v>
      </c>
      <c r="T43" s="17" t="n">
        <v>11</v>
      </c>
      <c r="U43" s="17" t="n">
        <v>15</v>
      </c>
      <c r="V43" s="17" t="n">
        <v>36</v>
      </c>
    </row>
    <row r="44" customFormat="false" ht="13.5" hidden="false" customHeight="true" outlineLevel="0" collapsed="false">
      <c r="A44" s="24" t="s">
        <v>51</v>
      </c>
      <c r="B44" s="36" t="n">
        <v>39587</v>
      </c>
      <c r="C44" s="17" t="n">
        <v>25579</v>
      </c>
      <c r="D44" s="17" t="n">
        <v>817668</v>
      </c>
      <c r="E44" s="17" t="n">
        <v>30156</v>
      </c>
      <c r="F44" s="17" t="n">
        <v>1088904</v>
      </c>
      <c r="G44" s="17" t="n">
        <v>287887</v>
      </c>
      <c r="H44" s="17" t="n">
        <v>66610</v>
      </c>
      <c r="I44" s="17" t="n">
        <v>2031</v>
      </c>
      <c r="J44" s="17" t="n">
        <v>0</v>
      </c>
      <c r="K44" s="17" t="n">
        <v>1504</v>
      </c>
      <c r="L44" s="17" t="n">
        <v>0</v>
      </c>
      <c r="M44" s="17" t="n">
        <v>1315</v>
      </c>
      <c r="N44" s="17" t="n">
        <v>496</v>
      </c>
      <c r="O44" s="17" t="n">
        <v>100</v>
      </c>
      <c r="P44" s="17" t="n">
        <v>7</v>
      </c>
      <c r="Q44" s="17" t="n">
        <v>190</v>
      </c>
      <c r="R44" s="17" t="n">
        <v>99</v>
      </c>
      <c r="S44" s="17" t="n">
        <v>279</v>
      </c>
      <c r="T44" s="17" t="n">
        <v>6</v>
      </c>
      <c r="U44" s="17" t="n">
        <v>139</v>
      </c>
      <c r="V44" s="17" t="n">
        <v>67</v>
      </c>
    </row>
    <row r="45" customFormat="false" ht="13.5" hidden="false" customHeight="true" outlineLevel="0" collapsed="false">
      <c r="A45" s="24" t="s">
        <v>52</v>
      </c>
      <c r="B45" s="36" t="n">
        <v>20351</v>
      </c>
      <c r="C45" s="17" t="n">
        <v>21839</v>
      </c>
      <c r="D45" s="17" t="n">
        <v>617554</v>
      </c>
      <c r="E45" s="17" t="n">
        <v>40249</v>
      </c>
      <c r="F45" s="17" t="n">
        <v>1404858</v>
      </c>
      <c r="G45" s="17" t="n">
        <v>162539</v>
      </c>
      <c r="H45" s="17" t="n">
        <v>58757</v>
      </c>
      <c r="I45" s="17" t="n">
        <v>4649</v>
      </c>
      <c r="J45" s="17" t="n">
        <v>1614</v>
      </c>
      <c r="K45" s="17" t="n">
        <v>208</v>
      </c>
      <c r="L45" s="17" t="n">
        <v>0</v>
      </c>
      <c r="M45" s="17" t="n">
        <v>666</v>
      </c>
      <c r="N45" s="17" t="n">
        <v>215</v>
      </c>
      <c r="O45" s="17" t="n">
        <v>19</v>
      </c>
      <c r="P45" s="17" t="n">
        <v>5</v>
      </c>
      <c r="Q45" s="17" t="n">
        <v>279</v>
      </c>
      <c r="R45" s="17" t="n">
        <v>1</v>
      </c>
      <c r="S45" s="17" t="n">
        <v>90</v>
      </c>
      <c r="T45" s="17" t="n">
        <v>13</v>
      </c>
      <c r="U45" s="17" t="n">
        <v>43</v>
      </c>
      <c r="V45" s="17" t="n">
        <v>218</v>
      </c>
    </row>
    <row r="46" customFormat="false" ht="13.5" hidden="false" customHeight="true" outlineLevel="0" collapsed="false">
      <c r="A46" s="24" t="s">
        <v>53</v>
      </c>
      <c r="B46" s="36" t="n">
        <v>21456</v>
      </c>
      <c r="C46" s="17" t="n">
        <v>26432</v>
      </c>
      <c r="D46" s="17" t="n">
        <v>810455</v>
      </c>
      <c r="E46" s="17" t="n">
        <v>33463</v>
      </c>
      <c r="F46" s="17" t="n">
        <v>1200912</v>
      </c>
      <c r="G46" s="17" t="n">
        <v>160513</v>
      </c>
      <c r="H46" s="17" t="n">
        <v>31723</v>
      </c>
      <c r="I46" s="17" t="n">
        <v>5104</v>
      </c>
      <c r="J46" s="17" t="n">
        <v>0</v>
      </c>
      <c r="K46" s="17" t="n">
        <v>18</v>
      </c>
      <c r="L46" s="17" t="n">
        <v>0</v>
      </c>
      <c r="M46" s="17" t="n">
        <v>1178</v>
      </c>
      <c r="N46" s="17" t="n">
        <v>126</v>
      </c>
      <c r="O46" s="17" t="n">
        <v>50</v>
      </c>
      <c r="P46" s="17" t="n">
        <v>128</v>
      </c>
      <c r="Q46" s="17" t="n">
        <v>197</v>
      </c>
      <c r="R46" s="17" t="n">
        <v>100</v>
      </c>
      <c r="S46" s="17" t="n">
        <v>565</v>
      </c>
      <c r="T46" s="17" t="n">
        <v>9</v>
      </c>
      <c r="U46" s="17" t="n">
        <v>5</v>
      </c>
      <c r="V46" s="17" t="n">
        <v>284</v>
      </c>
    </row>
    <row r="47" customFormat="false" ht="13.5" hidden="false" customHeight="true" outlineLevel="0" collapsed="false">
      <c r="A47" s="24" t="s">
        <v>54</v>
      </c>
      <c r="B47" s="36" t="n">
        <v>3806</v>
      </c>
      <c r="C47" s="17" t="n">
        <v>21537</v>
      </c>
      <c r="D47" s="17" t="n">
        <v>638068</v>
      </c>
      <c r="E47" s="17" t="n">
        <v>31732</v>
      </c>
      <c r="F47" s="17" t="n">
        <v>1119190</v>
      </c>
      <c r="G47" s="17" t="n">
        <v>540899</v>
      </c>
      <c r="H47" s="17" t="n">
        <v>36252</v>
      </c>
      <c r="I47" s="17" t="n">
        <v>4307</v>
      </c>
      <c r="J47" s="17" t="n">
        <v>1552</v>
      </c>
      <c r="K47" s="17" t="n">
        <v>132</v>
      </c>
      <c r="L47" s="17" t="n">
        <v>0</v>
      </c>
      <c r="M47" s="17" t="n">
        <v>762</v>
      </c>
      <c r="N47" s="17" t="n">
        <v>276</v>
      </c>
      <c r="O47" s="17" t="n">
        <v>33</v>
      </c>
      <c r="P47" s="17" t="n">
        <v>1</v>
      </c>
      <c r="Q47" s="17" t="n">
        <v>169</v>
      </c>
      <c r="R47" s="17" t="n">
        <v>257</v>
      </c>
      <c r="S47" s="17" t="n">
        <v>15</v>
      </c>
      <c r="T47" s="17" t="n">
        <v>8</v>
      </c>
      <c r="U47" s="17" t="n">
        <v>3</v>
      </c>
      <c r="V47" s="17" t="n">
        <v>39</v>
      </c>
    </row>
    <row r="48" customFormat="false" ht="13.5" hidden="false" customHeight="true" outlineLevel="0" collapsed="false">
      <c r="A48" s="24" t="s">
        <v>55</v>
      </c>
      <c r="B48" s="36" t="n">
        <v>58332</v>
      </c>
      <c r="C48" s="17" t="n">
        <v>32280</v>
      </c>
      <c r="D48" s="17" t="n">
        <v>797140</v>
      </c>
      <c r="E48" s="17" t="n">
        <v>43134</v>
      </c>
      <c r="F48" s="17" t="n">
        <v>1264604</v>
      </c>
      <c r="G48" s="17" t="n">
        <v>190867</v>
      </c>
      <c r="H48" s="17" t="n">
        <v>86236</v>
      </c>
      <c r="I48" s="17" t="n">
        <v>9220</v>
      </c>
      <c r="J48" s="17" t="n">
        <v>3494</v>
      </c>
      <c r="K48" s="17" t="n">
        <v>1158</v>
      </c>
      <c r="L48" s="17" t="n">
        <v>0</v>
      </c>
      <c r="M48" s="17" t="n">
        <v>1128</v>
      </c>
      <c r="N48" s="17" t="n">
        <v>279</v>
      </c>
      <c r="O48" s="17" t="n">
        <v>205</v>
      </c>
      <c r="P48" s="17" t="n">
        <v>1</v>
      </c>
      <c r="Q48" s="17" t="n">
        <v>355</v>
      </c>
      <c r="R48" s="17" t="n">
        <v>62</v>
      </c>
      <c r="S48" s="17" t="n">
        <v>194</v>
      </c>
      <c r="T48" s="17" t="n">
        <v>23</v>
      </c>
      <c r="U48" s="17" t="n">
        <v>10</v>
      </c>
      <c r="V48" s="17" t="n">
        <v>18</v>
      </c>
    </row>
    <row r="49" customFormat="false" ht="13.5" hidden="false" customHeight="true" outlineLevel="0" collapsed="false">
      <c r="A49" s="24" t="s">
        <v>56</v>
      </c>
      <c r="B49" s="36" t="n">
        <v>33697</v>
      </c>
      <c r="C49" s="17" t="n">
        <v>27218</v>
      </c>
      <c r="D49" s="17" t="n">
        <v>942288</v>
      </c>
      <c r="E49" s="17" t="n">
        <v>32840</v>
      </c>
      <c r="F49" s="17" t="n">
        <v>1263953</v>
      </c>
      <c r="G49" s="17" t="n">
        <v>194817</v>
      </c>
      <c r="H49" s="17" t="n">
        <v>44859</v>
      </c>
      <c r="I49" s="17" t="n">
        <v>3228</v>
      </c>
      <c r="J49" s="17" t="n">
        <v>31708</v>
      </c>
      <c r="K49" s="17" t="n">
        <v>1568</v>
      </c>
      <c r="L49" s="17" t="n">
        <v>0</v>
      </c>
      <c r="M49" s="17" t="n">
        <v>1022</v>
      </c>
      <c r="N49" s="17" t="n">
        <v>223</v>
      </c>
      <c r="O49" s="17" t="n">
        <v>20</v>
      </c>
      <c r="P49" s="17" t="n">
        <v>87</v>
      </c>
      <c r="Q49" s="17" t="n">
        <v>330</v>
      </c>
      <c r="R49" s="17" t="n">
        <v>127</v>
      </c>
      <c r="S49" s="17" t="n">
        <v>72</v>
      </c>
      <c r="T49" s="17" t="n">
        <v>11</v>
      </c>
      <c r="U49" s="17" t="n">
        <v>153</v>
      </c>
      <c r="V49" s="17" t="n">
        <v>139</v>
      </c>
    </row>
    <row r="50" customFormat="false" ht="13.5" hidden="false" customHeight="true" outlineLevel="0" collapsed="false">
      <c r="A50" s="24" t="s">
        <v>57</v>
      </c>
      <c r="B50" s="36" t="n">
        <v>33231</v>
      </c>
      <c r="C50" s="17" t="n">
        <v>19515</v>
      </c>
      <c r="D50" s="17" t="n">
        <v>615438</v>
      </c>
      <c r="E50" s="17" t="n">
        <v>14512</v>
      </c>
      <c r="F50" s="17" t="n">
        <v>526931</v>
      </c>
      <c r="G50" s="17" t="n">
        <v>114595</v>
      </c>
      <c r="H50" s="17" t="n">
        <v>32901</v>
      </c>
      <c r="I50" s="17" t="n">
        <v>7344</v>
      </c>
      <c r="J50" s="17" t="n">
        <v>0</v>
      </c>
      <c r="K50" s="17" t="n">
        <v>2455</v>
      </c>
      <c r="L50" s="17" t="n">
        <v>0</v>
      </c>
      <c r="M50" s="17" t="n">
        <v>920</v>
      </c>
      <c r="N50" s="17" t="n">
        <v>260</v>
      </c>
      <c r="O50" s="17" t="n">
        <v>25</v>
      </c>
      <c r="P50" s="17" t="n">
        <v>26</v>
      </c>
      <c r="Q50" s="17" t="n">
        <v>326</v>
      </c>
      <c r="R50" s="17" t="n">
        <v>255</v>
      </c>
      <c r="S50" s="17" t="n">
        <v>10</v>
      </c>
      <c r="T50" s="17" t="n">
        <v>4</v>
      </c>
      <c r="U50" s="17" t="n">
        <v>14</v>
      </c>
      <c r="V50" s="17" t="n">
        <v>15</v>
      </c>
    </row>
    <row r="51" customFormat="false" ht="13.5" hidden="false" customHeight="true" outlineLevel="0" collapsed="false">
      <c r="A51" s="24" t="s">
        <v>58</v>
      </c>
      <c r="B51" s="36" t="n">
        <v>11377</v>
      </c>
      <c r="C51" s="17" t="n">
        <v>20413</v>
      </c>
      <c r="D51" s="17" t="n">
        <v>666197</v>
      </c>
      <c r="E51" s="17" t="n">
        <v>22992</v>
      </c>
      <c r="F51" s="17" t="n">
        <v>854065</v>
      </c>
      <c r="G51" s="17" t="n">
        <v>212653</v>
      </c>
      <c r="H51" s="17" t="n">
        <v>34832</v>
      </c>
      <c r="I51" s="17" t="n">
        <v>21420</v>
      </c>
      <c r="J51" s="17" t="n">
        <v>535</v>
      </c>
      <c r="K51" s="17" t="n">
        <v>2016</v>
      </c>
      <c r="L51" s="17" t="n">
        <v>0</v>
      </c>
      <c r="M51" s="17" t="n">
        <v>738</v>
      </c>
      <c r="N51" s="17" t="n">
        <v>383</v>
      </c>
      <c r="O51" s="17" t="n">
        <v>9</v>
      </c>
      <c r="P51" s="17" t="n">
        <v>11</v>
      </c>
      <c r="Q51" s="17" t="n">
        <v>191</v>
      </c>
      <c r="R51" s="17" t="n">
        <v>5</v>
      </c>
      <c r="S51" s="17" t="n">
        <v>36</v>
      </c>
      <c r="T51" s="17" t="n">
        <v>17</v>
      </c>
      <c r="U51" s="17" t="n">
        <v>86</v>
      </c>
      <c r="V51" s="17" t="n">
        <v>147</v>
      </c>
    </row>
    <row r="52" customFormat="false" ht="13.5" hidden="false" customHeight="true" outlineLevel="0" collapsed="false">
      <c r="A52" s="24" t="s">
        <v>59</v>
      </c>
      <c r="B52" s="36" t="n">
        <v>7771</v>
      </c>
      <c r="C52" s="17" t="n">
        <v>17195</v>
      </c>
      <c r="D52" s="17" t="n">
        <v>528205</v>
      </c>
      <c r="E52" s="17" t="n">
        <v>23848</v>
      </c>
      <c r="F52" s="17" t="n">
        <v>879604</v>
      </c>
      <c r="G52" s="17" t="n">
        <v>157110</v>
      </c>
      <c r="H52" s="17" t="n">
        <v>66948</v>
      </c>
      <c r="I52" s="17" t="n">
        <v>4868</v>
      </c>
      <c r="J52" s="17" t="n">
        <v>1897</v>
      </c>
      <c r="K52" s="17" t="n">
        <v>203</v>
      </c>
      <c r="L52" s="17" t="n">
        <v>0</v>
      </c>
      <c r="M52" s="17" t="n">
        <v>842</v>
      </c>
      <c r="N52" s="17" t="n">
        <v>317</v>
      </c>
      <c r="O52" s="17" t="n">
        <v>15</v>
      </c>
      <c r="P52" s="17" t="n">
        <v>0</v>
      </c>
      <c r="Q52" s="17" t="n">
        <v>354</v>
      </c>
      <c r="R52" s="17" t="n">
        <v>14</v>
      </c>
      <c r="S52" s="17" t="n">
        <v>108</v>
      </c>
      <c r="T52" s="17" t="n">
        <v>14</v>
      </c>
      <c r="U52" s="17" t="n">
        <v>21</v>
      </c>
      <c r="V52" s="17" t="n">
        <v>275</v>
      </c>
    </row>
    <row r="53" customFormat="false" ht="13.5" hidden="false" customHeight="true" outlineLevel="0" collapsed="false">
      <c r="A53" s="24" t="s">
        <v>60</v>
      </c>
      <c r="B53" s="36" t="n">
        <v>9179</v>
      </c>
      <c r="C53" s="17" t="n">
        <v>19777</v>
      </c>
      <c r="D53" s="17" t="n">
        <v>572526</v>
      </c>
      <c r="E53" s="17" t="n">
        <v>25037</v>
      </c>
      <c r="F53" s="17" t="n">
        <v>883690</v>
      </c>
      <c r="G53" s="17" t="n">
        <v>135825</v>
      </c>
      <c r="H53" s="17" t="n">
        <v>41453</v>
      </c>
      <c r="I53" s="17" t="n">
        <v>3353</v>
      </c>
      <c r="J53" s="17" t="n">
        <v>1863</v>
      </c>
      <c r="K53" s="17" t="n">
        <v>278</v>
      </c>
      <c r="L53" s="17" t="n">
        <v>0</v>
      </c>
      <c r="M53" s="17" t="n">
        <v>813</v>
      </c>
      <c r="N53" s="17" t="n">
        <v>354</v>
      </c>
      <c r="O53" s="17" t="n">
        <v>15</v>
      </c>
      <c r="P53" s="17" t="n">
        <v>0</v>
      </c>
      <c r="Q53" s="17" t="n">
        <v>50</v>
      </c>
      <c r="R53" s="17" t="n">
        <v>24</v>
      </c>
      <c r="S53" s="17" t="n">
        <v>356</v>
      </c>
      <c r="T53" s="17" t="n">
        <v>5</v>
      </c>
      <c r="U53" s="17" t="n">
        <v>9</v>
      </c>
      <c r="V53" s="17" t="n">
        <v>81</v>
      </c>
    </row>
    <row r="54" customFormat="false" ht="13.5" hidden="false" customHeight="true" outlineLevel="0" collapsed="false">
      <c r="A54" s="24" t="s">
        <v>61</v>
      </c>
      <c r="B54" s="36" t="n">
        <v>1593</v>
      </c>
      <c r="C54" s="17" t="n">
        <v>22393</v>
      </c>
      <c r="D54" s="17" t="n">
        <v>702350</v>
      </c>
      <c r="E54" s="17" t="n">
        <v>20957</v>
      </c>
      <c r="F54" s="17" t="n">
        <v>747517</v>
      </c>
      <c r="G54" s="17" t="n">
        <v>310770</v>
      </c>
      <c r="H54" s="17" t="n">
        <v>38560</v>
      </c>
      <c r="I54" s="17" t="n">
        <v>68221</v>
      </c>
      <c r="J54" s="17" t="n">
        <v>0</v>
      </c>
      <c r="K54" s="17" t="n">
        <v>61</v>
      </c>
      <c r="L54" s="17" t="n">
        <v>0</v>
      </c>
      <c r="M54" s="17" t="n">
        <v>1027</v>
      </c>
      <c r="N54" s="17" t="n">
        <v>347</v>
      </c>
      <c r="O54" s="17" t="n">
        <v>79</v>
      </c>
      <c r="P54" s="17" t="n">
        <v>64</v>
      </c>
      <c r="Q54" s="17" t="n">
        <v>444</v>
      </c>
      <c r="R54" s="17" t="n">
        <v>2</v>
      </c>
      <c r="S54" s="17" t="n">
        <v>71</v>
      </c>
      <c r="T54" s="17" t="n">
        <v>14</v>
      </c>
      <c r="U54" s="17" t="n">
        <v>5</v>
      </c>
      <c r="V54" s="17" t="n">
        <v>369</v>
      </c>
    </row>
    <row r="55" customFormat="false" ht="13.5" hidden="false" customHeight="true" outlineLevel="0" collapsed="false">
      <c r="A55" s="6" t="s">
        <v>62</v>
      </c>
      <c r="B55" s="37" t="n">
        <v>58461</v>
      </c>
      <c r="C55" s="21" t="n">
        <v>16102</v>
      </c>
      <c r="D55" s="21" t="n">
        <v>491279</v>
      </c>
      <c r="E55" s="21" t="n">
        <v>21969</v>
      </c>
      <c r="F55" s="21" t="n">
        <v>785037</v>
      </c>
      <c r="G55" s="21" t="n">
        <v>28042</v>
      </c>
      <c r="H55" s="21" t="n">
        <v>51172</v>
      </c>
      <c r="I55" s="21" t="n">
        <v>13824</v>
      </c>
      <c r="J55" s="21" t="n">
        <v>53641</v>
      </c>
      <c r="K55" s="21" t="n">
        <v>186</v>
      </c>
      <c r="L55" s="21" t="n">
        <v>0</v>
      </c>
      <c r="M55" s="21" t="n">
        <v>563</v>
      </c>
      <c r="N55" s="21" t="n">
        <v>210</v>
      </c>
      <c r="O55" s="21" t="n">
        <v>19</v>
      </c>
      <c r="P55" s="21" t="n">
        <v>1</v>
      </c>
      <c r="Q55" s="21" t="n">
        <v>285</v>
      </c>
      <c r="R55" s="21" t="n">
        <v>12</v>
      </c>
      <c r="S55" s="21" t="n">
        <v>12</v>
      </c>
      <c r="T55" s="21" t="n">
        <v>22</v>
      </c>
      <c r="U55" s="21" t="n">
        <v>2</v>
      </c>
      <c r="V55" s="21" t="n">
        <v>45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" width="15.63"/>
    <col collapsed="false" customWidth="true" hidden="false" outlineLevel="0" max="13" min="13" style="1" width="15.63"/>
    <col collapsed="false" customWidth="true" hidden="false" outlineLevel="0" max="22" min="14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18</v>
      </c>
    </row>
    <row r="3" s="25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1" customFormat="true" ht="13.5" hidden="false" customHeight="true" outlineLevel="0" collapsed="false">
      <c r="A4" s="85" t="s">
        <v>8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1" customFormat="true" ht="13.5" hidden="false" customHeight="true" outlineLevel="0" collapsed="false">
      <c r="A5" s="4" t="s">
        <v>4</v>
      </c>
      <c r="B5" s="72" t="s">
        <v>86</v>
      </c>
      <c r="C5" s="39" t="s">
        <v>87</v>
      </c>
      <c r="D5" s="40"/>
      <c r="E5" s="40"/>
      <c r="F5" s="40"/>
      <c r="G5" s="40"/>
      <c r="H5" s="40"/>
      <c r="I5" s="40"/>
      <c r="J5" s="40"/>
      <c r="K5" s="40"/>
      <c r="L5" s="40"/>
      <c r="M5" s="39" t="s">
        <v>88</v>
      </c>
      <c r="N5" s="40"/>
      <c r="O5" s="40"/>
      <c r="P5" s="40"/>
      <c r="Q5" s="40"/>
      <c r="R5" s="40"/>
      <c r="S5" s="40"/>
      <c r="T5" s="40"/>
      <c r="U5" s="40"/>
      <c r="V5" s="73" t="s">
        <v>89</v>
      </c>
    </row>
    <row r="6" s="1" customFormat="true" ht="13.5" hidden="false" customHeight="true" outlineLevel="0" collapsed="false">
      <c r="A6" s="12"/>
      <c r="B6" s="74"/>
      <c r="C6" s="75" t="s">
        <v>90</v>
      </c>
      <c r="D6" s="43" t="s">
        <v>7</v>
      </c>
      <c r="E6" s="43" t="s">
        <v>8</v>
      </c>
      <c r="F6" s="43" t="s">
        <v>9</v>
      </c>
      <c r="G6" s="43" t="s">
        <v>10</v>
      </c>
      <c r="H6" s="12" t="s">
        <v>11</v>
      </c>
      <c r="I6" s="12" t="s">
        <v>12</v>
      </c>
      <c r="J6" s="12" t="s">
        <v>13</v>
      </c>
      <c r="K6" s="43" t="s">
        <v>14</v>
      </c>
      <c r="L6" s="43" t="s">
        <v>15</v>
      </c>
      <c r="M6" s="76" t="s">
        <v>91</v>
      </c>
      <c r="N6" s="43" t="s">
        <v>92</v>
      </c>
      <c r="O6" s="43" t="s">
        <v>93</v>
      </c>
      <c r="P6" s="43" t="s">
        <v>94</v>
      </c>
      <c r="Q6" s="43" t="s">
        <v>95</v>
      </c>
      <c r="R6" s="43" t="s">
        <v>96</v>
      </c>
      <c r="S6" s="43" t="s">
        <v>97</v>
      </c>
      <c r="T6" s="43" t="s">
        <v>98</v>
      </c>
      <c r="U6" s="43" t="s">
        <v>99</v>
      </c>
      <c r="V6" s="75"/>
    </row>
    <row r="7" s="5" customFormat="true" ht="13.5" hidden="false" customHeight="true" outlineLevel="0" collapsed="false">
      <c r="A7" s="44" t="s">
        <v>16</v>
      </c>
      <c r="B7" s="58" t="n">
        <v>72007364</v>
      </c>
      <c r="C7" s="59" t="n">
        <v>64810429</v>
      </c>
      <c r="D7" s="35" t="n">
        <v>750716</v>
      </c>
      <c r="E7" s="35" t="n">
        <v>33769945</v>
      </c>
      <c r="F7" s="35" t="n">
        <v>20707977</v>
      </c>
      <c r="G7" s="35" t="n">
        <v>683097</v>
      </c>
      <c r="H7" s="35" t="n">
        <v>8090952</v>
      </c>
      <c r="I7" s="35" t="n">
        <v>771934</v>
      </c>
      <c r="J7" s="35" t="n">
        <v>3999</v>
      </c>
      <c r="K7" s="35" t="n">
        <v>5804</v>
      </c>
      <c r="L7" s="35" t="n">
        <v>26725</v>
      </c>
      <c r="M7" s="59" t="n">
        <v>6307591</v>
      </c>
      <c r="N7" s="35" t="n">
        <v>1614093</v>
      </c>
      <c r="O7" s="35" t="n">
        <v>521689</v>
      </c>
      <c r="P7" s="35" t="n">
        <v>163612</v>
      </c>
      <c r="Q7" s="35" t="n">
        <v>3009503</v>
      </c>
      <c r="R7" s="35" t="n">
        <v>496041</v>
      </c>
      <c r="S7" s="35" t="n">
        <v>434630</v>
      </c>
      <c r="T7" s="35" t="n">
        <v>20593</v>
      </c>
      <c r="U7" s="35" t="n">
        <v>47430</v>
      </c>
      <c r="V7" s="59" t="n">
        <v>889344</v>
      </c>
    </row>
    <row r="8" customFormat="false" ht="13.5" hidden="false" customHeight="true" outlineLevel="0" collapsed="false">
      <c r="A8" s="24" t="s">
        <v>17</v>
      </c>
      <c r="B8" s="60" t="n">
        <v>3900727</v>
      </c>
      <c r="C8" s="61" t="n">
        <v>3457270</v>
      </c>
      <c r="D8" s="17" t="n">
        <v>529</v>
      </c>
      <c r="E8" s="17" t="n">
        <v>1980608</v>
      </c>
      <c r="F8" s="17" t="n">
        <v>973058</v>
      </c>
      <c r="G8" s="17" t="n">
        <v>20453</v>
      </c>
      <c r="H8" s="17" t="n">
        <v>416833</v>
      </c>
      <c r="I8" s="17" t="n">
        <v>64768</v>
      </c>
      <c r="J8" s="17" t="n">
        <v>1021</v>
      </c>
      <c r="K8" s="17" t="n">
        <v>0</v>
      </c>
      <c r="L8" s="17" t="n">
        <v>0</v>
      </c>
      <c r="M8" s="61" t="n">
        <v>359670</v>
      </c>
      <c r="N8" s="17" t="n">
        <v>77873</v>
      </c>
      <c r="O8" s="17" t="n">
        <v>18485</v>
      </c>
      <c r="P8" s="17" t="n">
        <v>6810</v>
      </c>
      <c r="Q8" s="17" t="n">
        <v>168134</v>
      </c>
      <c r="R8" s="17" t="n">
        <v>50511</v>
      </c>
      <c r="S8" s="17" t="n">
        <v>37857</v>
      </c>
      <c r="T8" s="17" t="n">
        <v>0</v>
      </c>
      <c r="U8" s="17" t="n">
        <v>0</v>
      </c>
      <c r="V8" s="61" t="n">
        <v>83787</v>
      </c>
    </row>
    <row r="9" customFormat="false" ht="13.5" hidden="false" customHeight="true" outlineLevel="0" collapsed="false">
      <c r="A9" s="24" t="s">
        <v>18</v>
      </c>
      <c r="B9" s="60" t="n">
        <v>1043836</v>
      </c>
      <c r="C9" s="61" t="n">
        <v>910036</v>
      </c>
      <c r="D9" s="17" t="n">
        <v>2059</v>
      </c>
      <c r="E9" s="17" t="n">
        <v>383061</v>
      </c>
      <c r="F9" s="17" t="n">
        <v>276773</v>
      </c>
      <c r="G9" s="17" t="n">
        <v>8095</v>
      </c>
      <c r="H9" s="17" t="n">
        <v>235833</v>
      </c>
      <c r="I9" s="17" t="n">
        <v>4215</v>
      </c>
      <c r="J9" s="17" t="n">
        <v>0</v>
      </c>
      <c r="K9" s="17" t="n">
        <v>0</v>
      </c>
      <c r="L9" s="17" t="n">
        <v>0</v>
      </c>
      <c r="M9" s="61" t="n">
        <v>90618</v>
      </c>
      <c r="N9" s="17" t="n">
        <v>52104</v>
      </c>
      <c r="O9" s="17" t="n">
        <v>6804</v>
      </c>
      <c r="P9" s="17" t="n">
        <v>0</v>
      </c>
      <c r="Q9" s="17" t="n">
        <v>11009</v>
      </c>
      <c r="R9" s="17" t="n">
        <v>6378</v>
      </c>
      <c r="S9" s="17" t="n">
        <v>14323</v>
      </c>
      <c r="T9" s="17" t="n">
        <v>0</v>
      </c>
      <c r="U9" s="17" t="n">
        <v>0</v>
      </c>
      <c r="V9" s="61" t="n">
        <v>43182</v>
      </c>
    </row>
    <row r="10" customFormat="false" ht="13.5" hidden="false" customHeight="true" outlineLevel="0" collapsed="false">
      <c r="A10" s="24" t="s">
        <v>19</v>
      </c>
      <c r="B10" s="60" t="n">
        <v>1078718</v>
      </c>
      <c r="C10" s="61" t="n">
        <v>888659</v>
      </c>
      <c r="D10" s="17" t="n">
        <v>2796</v>
      </c>
      <c r="E10" s="17" t="n">
        <v>395475</v>
      </c>
      <c r="F10" s="17" t="n">
        <v>292777</v>
      </c>
      <c r="G10" s="17" t="n">
        <v>813</v>
      </c>
      <c r="H10" s="17" t="n">
        <v>196798</v>
      </c>
      <c r="I10" s="17" t="n">
        <v>0</v>
      </c>
      <c r="J10" s="17" t="n">
        <v>0</v>
      </c>
      <c r="K10" s="17" t="n">
        <v>0</v>
      </c>
      <c r="L10" s="17" t="n">
        <v>0</v>
      </c>
      <c r="M10" s="61" t="n">
        <v>181846</v>
      </c>
      <c r="N10" s="17" t="n">
        <v>15764</v>
      </c>
      <c r="O10" s="17" t="n">
        <v>892</v>
      </c>
      <c r="P10" s="17" t="n">
        <v>0</v>
      </c>
      <c r="Q10" s="17" t="n">
        <v>163991</v>
      </c>
      <c r="R10" s="17" t="n">
        <v>0</v>
      </c>
      <c r="S10" s="17" t="n">
        <v>806</v>
      </c>
      <c r="T10" s="17" t="n">
        <v>0</v>
      </c>
      <c r="U10" s="17" t="n">
        <v>393</v>
      </c>
      <c r="V10" s="61" t="n">
        <v>8213</v>
      </c>
    </row>
    <row r="11" customFormat="false" ht="13.5" hidden="false" customHeight="true" outlineLevel="0" collapsed="false">
      <c r="A11" s="24" t="s">
        <v>20</v>
      </c>
      <c r="B11" s="60" t="n">
        <v>1615010</v>
      </c>
      <c r="C11" s="61" t="n">
        <v>1442827</v>
      </c>
      <c r="D11" s="17" t="n">
        <v>1700</v>
      </c>
      <c r="E11" s="17" t="n">
        <v>594567</v>
      </c>
      <c r="F11" s="17" t="n">
        <v>468445</v>
      </c>
      <c r="G11" s="17" t="n">
        <v>787</v>
      </c>
      <c r="H11" s="17" t="n">
        <v>368886</v>
      </c>
      <c r="I11" s="17" t="n">
        <v>8442</v>
      </c>
      <c r="J11" s="17" t="n">
        <v>0</v>
      </c>
      <c r="K11" s="17" t="n">
        <v>0</v>
      </c>
      <c r="L11" s="17" t="n">
        <v>0</v>
      </c>
      <c r="M11" s="61" t="n">
        <v>148832</v>
      </c>
      <c r="N11" s="17" t="n">
        <v>44679</v>
      </c>
      <c r="O11" s="17" t="n">
        <v>40959</v>
      </c>
      <c r="P11" s="17" t="n">
        <v>6219</v>
      </c>
      <c r="Q11" s="17" t="n">
        <v>29854</v>
      </c>
      <c r="R11" s="17" t="n">
        <v>17978</v>
      </c>
      <c r="S11" s="17" t="n">
        <v>4784</v>
      </c>
      <c r="T11" s="17" t="n">
        <v>4359</v>
      </c>
      <c r="U11" s="17" t="n">
        <v>0</v>
      </c>
      <c r="V11" s="61" t="n">
        <v>23351</v>
      </c>
    </row>
    <row r="12" customFormat="false" ht="13.5" hidden="false" customHeight="true" outlineLevel="0" collapsed="false">
      <c r="A12" s="24" t="s">
        <v>21</v>
      </c>
      <c r="B12" s="60" t="n">
        <v>1027416</v>
      </c>
      <c r="C12" s="61" t="n">
        <v>888320</v>
      </c>
      <c r="D12" s="17" t="n">
        <v>3660</v>
      </c>
      <c r="E12" s="17" t="n">
        <v>403032</v>
      </c>
      <c r="F12" s="17" t="n">
        <v>332974</v>
      </c>
      <c r="G12" s="17" t="n">
        <v>0</v>
      </c>
      <c r="H12" s="17" t="n">
        <v>148654</v>
      </c>
      <c r="I12" s="17" t="n">
        <v>0</v>
      </c>
      <c r="J12" s="17" t="n">
        <v>0</v>
      </c>
      <c r="K12" s="17" t="n">
        <v>0</v>
      </c>
      <c r="L12" s="17" t="n">
        <v>0</v>
      </c>
      <c r="M12" s="61" t="n">
        <v>126254</v>
      </c>
      <c r="N12" s="17" t="n">
        <v>48970</v>
      </c>
      <c r="O12" s="17" t="n">
        <v>21283</v>
      </c>
      <c r="P12" s="17" t="n">
        <v>0</v>
      </c>
      <c r="Q12" s="17" t="n">
        <v>44614</v>
      </c>
      <c r="R12" s="17" t="n">
        <v>11041</v>
      </c>
      <c r="S12" s="17" t="n">
        <v>346</v>
      </c>
      <c r="T12" s="17" t="n">
        <v>0</v>
      </c>
      <c r="U12" s="17" t="n">
        <v>0</v>
      </c>
      <c r="V12" s="61" t="n">
        <v>12842</v>
      </c>
    </row>
    <row r="13" customFormat="false" ht="13.5" hidden="false" customHeight="true" outlineLevel="0" collapsed="false">
      <c r="A13" s="24" t="s">
        <v>22</v>
      </c>
      <c r="B13" s="60" t="n">
        <v>838120</v>
      </c>
      <c r="C13" s="61" t="n">
        <v>671075</v>
      </c>
      <c r="D13" s="17" t="n">
        <v>307</v>
      </c>
      <c r="E13" s="17" t="n">
        <v>338696</v>
      </c>
      <c r="F13" s="17" t="n">
        <v>222474</v>
      </c>
      <c r="G13" s="17" t="n">
        <v>17119</v>
      </c>
      <c r="H13" s="17" t="n">
        <v>81890</v>
      </c>
      <c r="I13" s="17" t="n">
        <v>10589</v>
      </c>
      <c r="J13" s="17" t="n">
        <v>0</v>
      </c>
      <c r="K13" s="17" t="n">
        <v>0</v>
      </c>
      <c r="L13" s="17" t="n">
        <v>0</v>
      </c>
      <c r="M13" s="61" t="n">
        <v>166739</v>
      </c>
      <c r="N13" s="17" t="n">
        <v>49858</v>
      </c>
      <c r="O13" s="17" t="n">
        <v>4361</v>
      </c>
      <c r="P13" s="17" t="n">
        <v>19875</v>
      </c>
      <c r="Q13" s="17" t="n">
        <v>78450</v>
      </c>
      <c r="R13" s="17" t="n">
        <v>5739</v>
      </c>
      <c r="S13" s="17" t="n">
        <v>7578</v>
      </c>
      <c r="T13" s="17" t="n">
        <v>0</v>
      </c>
      <c r="U13" s="17" t="n">
        <v>878</v>
      </c>
      <c r="V13" s="61" t="n">
        <v>306</v>
      </c>
    </row>
    <row r="14" customFormat="false" ht="13.5" hidden="false" customHeight="true" outlineLevel="0" collapsed="false">
      <c r="A14" s="24" t="s">
        <v>23</v>
      </c>
      <c r="B14" s="60" t="n">
        <v>1529921</v>
      </c>
      <c r="C14" s="61" t="n">
        <v>1267780</v>
      </c>
      <c r="D14" s="17" t="n">
        <v>4232</v>
      </c>
      <c r="E14" s="17" t="n">
        <v>682403</v>
      </c>
      <c r="F14" s="17" t="n">
        <v>387501</v>
      </c>
      <c r="G14" s="17" t="n">
        <v>4824</v>
      </c>
      <c r="H14" s="17" t="n">
        <v>188820</v>
      </c>
      <c r="I14" s="17" t="n">
        <v>0</v>
      </c>
      <c r="J14" s="17" t="n">
        <v>0</v>
      </c>
      <c r="K14" s="17" t="n">
        <v>0</v>
      </c>
      <c r="L14" s="17" t="n">
        <v>0</v>
      </c>
      <c r="M14" s="61" t="n">
        <v>245678</v>
      </c>
      <c r="N14" s="17" t="n">
        <v>44475</v>
      </c>
      <c r="O14" s="17" t="n">
        <v>10326</v>
      </c>
      <c r="P14" s="17" t="n">
        <v>2037</v>
      </c>
      <c r="Q14" s="17" t="n">
        <v>149638</v>
      </c>
      <c r="R14" s="17" t="n">
        <v>0</v>
      </c>
      <c r="S14" s="17" t="n">
        <v>39177</v>
      </c>
      <c r="T14" s="17" t="n">
        <v>25</v>
      </c>
      <c r="U14" s="17" t="n">
        <v>0</v>
      </c>
      <c r="V14" s="61" t="n">
        <v>16463</v>
      </c>
    </row>
    <row r="15" customFormat="false" ht="13.5" hidden="false" customHeight="true" outlineLevel="0" collapsed="false">
      <c r="A15" s="24" t="s">
        <v>24</v>
      </c>
      <c r="B15" s="60" t="n">
        <v>1822912</v>
      </c>
      <c r="C15" s="61" t="n">
        <v>1708867</v>
      </c>
      <c r="D15" s="17" t="n">
        <v>22559</v>
      </c>
      <c r="E15" s="17" t="n">
        <v>614959</v>
      </c>
      <c r="F15" s="17" t="n">
        <v>633498</v>
      </c>
      <c r="G15" s="17" t="n">
        <v>1674</v>
      </c>
      <c r="H15" s="17" t="n">
        <v>407586</v>
      </c>
      <c r="I15" s="17" t="n">
        <v>24781</v>
      </c>
      <c r="J15" s="17" t="n">
        <v>0</v>
      </c>
      <c r="K15" s="17" t="n">
        <v>3810</v>
      </c>
      <c r="L15" s="17" t="n">
        <v>0</v>
      </c>
      <c r="M15" s="61" t="n">
        <v>112079</v>
      </c>
      <c r="N15" s="17" t="n">
        <v>54692</v>
      </c>
      <c r="O15" s="17" t="n">
        <v>1255</v>
      </c>
      <c r="P15" s="17" t="n">
        <v>0</v>
      </c>
      <c r="Q15" s="17" t="n">
        <v>36247</v>
      </c>
      <c r="R15" s="17" t="n">
        <v>12249</v>
      </c>
      <c r="S15" s="17" t="n">
        <v>6278</v>
      </c>
      <c r="T15" s="17" t="n">
        <v>0</v>
      </c>
      <c r="U15" s="17" t="n">
        <v>1358</v>
      </c>
      <c r="V15" s="61" t="n">
        <v>1966</v>
      </c>
    </row>
    <row r="16" customFormat="false" ht="13.5" hidden="false" customHeight="true" outlineLevel="0" collapsed="false">
      <c r="A16" s="24" t="s">
        <v>25</v>
      </c>
      <c r="B16" s="60" t="n">
        <v>767416</v>
      </c>
      <c r="C16" s="61" t="n">
        <v>676780</v>
      </c>
      <c r="D16" s="17" t="n">
        <v>220</v>
      </c>
      <c r="E16" s="17" t="n">
        <v>379557</v>
      </c>
      <c r="F16" s="17" t="n">
        <v>297003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61" t="n">
        <v>68129</v>
      </c>
      <c r="N16" s="17" t="n">
        <v>28526</v>
      </c>
      <c r="O16" s="17" t="n">
        <v>10971</v>
      </c>
      <c r="P16" s="17" t="n">
        <v>0</v>
      </c>
      <c r="Q16" s="17" t="n">
        <v>28632</v>
      </c>
      <c r="R16" s="17" t="n">
        <v>0</v>
      </c>
      <c r="S16" s="17" t="n">
        <v>0</v>
      </c>
      <c r="T16" s="17" t="n">
        <v>0</v>
      </c>
      <c r="U16" s="17" t="n">
        <v>0</v>
      </c>
      <c r="V16" s="61" t="n">
        <v>22507</v>
      </c>
    </row>
    <row r="17" customFormat="false" ht="13.5" hidden="false" customHeight="true" outlineLevel="0" collapsed="false">
      <c r="A17" s="24" t="s">
        <v>26</v>
      </c>
      <c r="B17" s="60" t="n">
        <v>853781</v>
      </c>
      <c r="C17" s="61" t="n">
        <v>702264</v>
      </c>
      <c r="D17" s="17" t="n">
        <v>9788</v>
      </c>
      <c r="E17" s="17" t="n">
        <v>275092</v>
      </c>
      <c r="F17" s="17" t="n">
        <v>267374</v>
      </c>
      <c r="G17" s="17" t="n">
        <v>6199</v>
      </c>
      <c r="H17" s="17" t="n">
        <v>142803</v>
      </c>
      <c r="I17" s="17" t="n">
        <v>1008</v>
      </c>
      <c r="J17" s="17" t="n">
        <v>0</v>
      </c>
      <c r="K17" s="17" t="n">
        <v>0</v>
      </c>
      <c r="L17" s="17" t="n">
        <v>0</v>
      </c>
      <c r="M17" s="61" t="n">
        <v>151517</v>
      </c>
      <c r="N17" s="17" t="n">
        <v>28746</v>
      </c>
      <c r="O17" s="17" t="n">
        <v>6010</v>
      </c>
      <c r="P17" s="17" t="n">
        <v>0</v>
      </c>
      <c r="Q17" s="17" t="n">
        <v>116761</v>
      </c>
      <c r="R17" s="17" t="n">
        <v>0</v>
      </c>
      <c r="S17" s="17" t="n">
        <v>0</v>
      </c>
      <c r="T17" s="17" t="n">
        <v>0</v>
      </c>
      <c r="U17" s="17" t="n">
        <v>0</v>
      </c>
      <c r="V17" s="61" t="n">
        <v>0</v>
      </c>
    </row>
    <row r="18" customFormat="false" ht="13.5" hidden="false" customHeight="true" outlineLevel="0" collapsed="false">
      <c r="A18" s="24" t="s">
        <v>27</v>
      </c>
      <c r="B18" s="60" t="n">
        <v>1785084</v>
      </c>
      <c r="C18" s="61" t="n">
        <v>1323369</v>
      </c>
      <c r="D18" s="17" t="n">
        <v>3976</v>
      </c>
      <c r="E18" s="17" t="n">
        <v>948305</v>
      </c>
      <c r="F18" s="17" t="n">
        <v>322901</v>
      </c>
      <c r="G18" s="17" t="n">
        <v>0</v>
      </c>
      <c r="H18" s="17" t="n">
        <v>48187</v>
      </c>
      <c r="I18" s="17" t="n">
        <v>0</v>
      </c>
      <c r="J18" s="17" t="n">
        <v>0</v>
      </c>
      <c r="K18" s="17" t="n">
        <v>0</v>
      </c>
      <c r="L18" s="17" t="n">
        <v>0</v>
      </c>
      <c r="M18" s="61" t="n">
        <v>286595</v>
      </c>
      <c r="N18" s="17" t="n">
        <v>93681</v>
      </c>
      <c r="O18" s="17" t="n">
        <v>3700</v>
      </c>
      <c r="P18" s="17" t="n">
        <v>0</v>
      </c>
      <c r="Q18" s="17" t="n">
        <v>188956</v>
      </c>
      <c r="R18" s="17" t="n">
        <v>0</v>
      </c>
      <c r="S18" s="17" t="n">
        <v>258</v>
      </c>
      <c r="T18" s="17" t="n">
        <v>0</v>
      </c>
      <c r="U18" s="17" t="n">
        <v>0</v>
      </c>
      <c r="V18" s="61" t="n">
        <v>175120</v>
      </c>
    </row>
    <row r="19" customFormat="false" ht="13.5" hidden="false" customHeight="true" outlineLevel="0" collapsed="false">
      <c r="A19" s="24" t="s">
        <v>28</v>
      </c>
      <c r="B19" s="60" t="n">
        <v>2123272</v>
      </c>
      <c r="C19" s="61" t="n">
        <v>1834431</v>
      </c>
      <c r="D19" s="17" t="n">
        <v>10728</v>
      </c>
      <c r="E19" s="17" t="n">
        <v>988191</v>
      </c>
      <c r="F19" s="17" t="n">
        <v>594415</v>
      </c>
      <c r="G19" s="17" t="n">
        <v>13173</v>
      </c>
      <c r="H19" s="17" t="n">
        <v>227924</v>
      </c>
      <c r="I19" s="17" t="n">
        <v>0</v>
      </c>
      <c r="J19" s="17" t="n">
        <v>0</v>
      </c>
      <c r="K19" s="17" t="n">
        <v>0</v>
      </c>
      <c r="L19" s="17" t="n">
        <v>0</v>
      </c>
      <c r="M19" s="61" t="n">
        <v>223825</v>
      </c>
      <c r="N19" s="17" t="n">
        <v>60848</v>
      </c>
      <c r="O19" s="17" t="n">
        <v>52469</v>
      </c>
      <c r="P19" s="17" t="n">
        <v>1153</v>
      </c>
      <c r="Q19" s="17" t="n">
        <v>58098</v>
      </c>
      <c r="R19" s="17" t="n">
        <v>15989</v>
      </c>
      <c r="S19" s="17" t="n">
        <v>28664</v>
      </c>
      <c r="T19" s="17" t="n">
        <v>0</v>
      </c>
      <c r="U19" s="17" t="n">
        <v>6604</v>
      </c>
      <c r="V19" s="61" t="n">
        <v>65016</v>
      </c>
    </row>
    <row r="20" customFormat="false" ht="13.5" hidden="false" customHeight="true" outlineLevel="0" collapsed="false">
      <c r="A20" s="24" t="s">
        <v>29</v>
      </c>
      <c r="B20" s="60" t="n">
        <v>7389937</v>
      </c>
      <c r="C20" s="61" t="n">
        <v>7256913</v>
      </c>
      <c r="D20" s="17" t="n">
        <v>6372</v>
      </c>
      <c r="E20" s="17" t="n">
        <v>3749877</v>
      </c>
      <c r="F20" s="17" t="n">
        <v>1604345</v>
      </c>
      <c r="G20" s="17" t="n">
        <v>338999</v>
      </c>
      <c r="H20" s="17" t="n">
        <v>1037108</v>
      </c>
      <c r="I20" s="17" t="n">
        <v>505627</v>
      </c>
      <c r="J20" s="17" t="n">
        <v>0</v>
      </c>
      <c r="K20" s="17" t="n">
        <v>0</v>
      </c>
      <c r="L20" s="17" t="n">
        <v>14605</v>
      </c>
      <c r="M20" s="61" t="n">
        <v>131711</v>
      </c>
      <c r="N20" s="17" t="n">
        <v>2543</v>
      </c>
      <c r="O20" s="17" t="n">
        <v>42607</v>
      </c>
      <c r="P20" s="17" t="n">
        <v>4813</v>
      </c>
      <c r="Q20" s="17" t="n">
        <v>42650</v>
      </c>
      <c r="R20" s="17" t="n">
        <v>3294</v>
      </c>
      <c r="S20" s="17" t="n">
        <v>35804</v>
      </c>
      <c r="T20" s="17" t="n">
        <v>0</v>
      </c>
      <c r="U20" s="17" t="n">
        <v>0</v>
      </c>
      <c r="V20" s="61" t="n">
        <v>1313</v>
      </c>
    </row>
    <row r="21" customFormat="false" ht="13.5" hidden="false" customHeight="true" outlineLevel="0" collapsed="false">
      <c r="A21" s="24" t="s">
        <v>30</v>
      </c>
      <c r="B21" s="60" t="n">
        <v>3210698</v>
      </c>
      <c r="C21" s="61" t="n">
        <v>3156687</v>
      </c>
      <c r="D21" s="17" t="n">
        <v>0</v>
      </c>
      <c r="E21" s="17" t="n">
        <v>2135697</v>
      </c>
      <c r="F21" s="17" t="n">
        <v>944903</v>
      </c>
      <c r="G21" s="17" t="n">
        <v>1226</v>
      </c>
      <c r="H21" s="17" t="n">
        <v>71065</v>
      </c>
      <c r="I21" s="17" t="n">
        <v>3796</v>
      </c>
      <c r="J21" s="17" t="n">
        <v>0</v>
      </c>
      <c r="K21" s="17" t="n">
        <v>0</v>
      </c>
      <c r="L21" s="17" t="n">
        <v>0</v>
      </c>
      <c r="M21" s="61" t="n">
        <v>50126</v>
      </c>
      <c r="N21" s="17" t="n">
        <v>2787</v>
      </c>
      <c r="O21" s="17" t="n">
        <v>1538</v>
      </c>
      <c r="P21" s="17" t="n">
        <v>6400</v>
      </c>
      <c r="Q21" s="17" t="n">
        <v>23905</v>
      </c>
      <c r="R21" s="17" t="n">
        <v>4053</v>
      </c>
      <c r="S21" s="17" t="n">
        <v>6388</v>
      </c>
      <c r="T21" s="17" t="n">
        <v>0</v>
      </c>
      <c r="U21" s="17" t="n">
        <v>5055</v>
      </c>
      <c r="V21" s="61" t="n">
        <v>3885</v>
      </c>
    </row>
    <row r="22" customFormat="false" ht="13.5" hidden="false" customHeight="true" outlineLevel="0" collapsed="false">
      <c r="A22" s="24" t="s">
        <v>31</v>
      </c>
      <c r="B22" s="60" t="n">
        <v>1697792</v>
      </c>
      <c r="C22" s="61" t="n">
        <v>1528676</v>
      </c>
      <c r="D22" s="17" t="n">
        <v>10838</v>
      </c>
      <c r="E22" s="17" t="n">
        <v>833871</v>
      </c>
      <c r="F22" s="17" t="n">
        <v>466521</v>
      </c>
      <c r="G22" s="17" t="n">
        <v>0</v>
      </c>
      <c r="H22" s="17" t="n">
        <v>217446</v>
      </c>
      <c r="I22" s="17" t="n">
        <v>0</v>
      </c>
      <c r="J22" s="17" t="n">
        <v>0</v>
      </c>
      <c r="K22" s="17" t="n">
        <v>0</v>
      </c>
      <c r="L22" s="17" t="n">
        <v>0</v>
      </c>
      <c r="M22" s="61" t="n">
        <v>154696</v>
      </c>
      <c r="N22" s="17" t="n">
        <v>25996</v>
      </c>
      <c r="O22" s="17" t="n">
        <v>17455</v>
      </c>
      <c r="P22" s="17" t="n">
        <v>875</v>
      </c>
      <c r="Q22" s="17" t="n">
        <v>91477</v>
      </c>
      <c r="R22" s="17" t="n">
        <v>18798</v>
      </c>
      <c r="S22" s="17" t="n">
        <v>0</v>
      </c>
      <c r="T22" s="17" t="n">
        <v>0</v>
      </c>
      <c r="U22" s="17" t="n">
        <v>95</v>
      </c>
      <c r="V22" s="61" t="n">
        <v>14420</v>
      </c>
    </row>
    <row r="23" customFormat="false" ht="13.5" hidden="false" customHeight="true" outlineLevel="0" collapsed="false">
      <c r="A23" s="24" t="s">
        <v>32</v>
      </c>
      <c r="B23" s="60" t="n">
        <v>611658</v>
      </c>
      <c r="C23" s="61" t="n">
        <v>484740</v>
      </c>
      <c r="D23" s="17" t="n">
        <v>3014</v>
      </c>
      <c r="E23" s="17" t="n">
        <v>222677</v>
      </c>
      <c r="F23" s="17" t="n">
        <v>139171</v>
      </c>
      <c r="G23" s="17" t="n">
        <v>8502</v>
      </c>
      <c r="H23" s="17" t="n">
        <v>106146</v>
      </c>
      <c r="I23" s="17" t="n">
        <v>5230</v>
      </c>
      <c r="J23" s="17" t="n">
        <v>0</v>
      </c>
      <c r="K23" s="17" t="n">
        <v>0</v>
      </c>
      <c r="L23" s="17" t="n">
        <v>0</v>
      </c>
      <c r="M23" s="61" t="n">
        <v>121481</v>
      </c>
      <c r="N23" s="17" t="n">
        <v>13472</v>
      </c>
      <c r="O23" s="17" t="n">
        <v>53817</v>
      </c>
      <c r="P23" s="17" t="n">
        <v>0</v>
      </c>
      <c r="Q23" s="17" t="n">
        <v>31203</v>
      </c>
      <c r="R23" s="17" t="n">
        <v>14672</v>
      </c>
      <c r="S23" s="17" t="n">
        <v>8317</v>
      </c>
      <c r="T23" s="17" t="n">
        <v>0</v>
      </c>
      <c r="U23" s="17" t="n">
        <v>0</v>
      </c>
      <c r="V23" s="61" t="n">
        <v>5437</v>
      </c>
    </row>
    <row r="24" customFormat="false" ht="13.5" hidden="false" customHeight="true" outlineLevel="0" collapsed="false">
      <c r="A24" s="24" t="s">
        <v>33</v>
      </c>
      <c r="B24" s="60" t="n">
        <v>505975</v>
      </c>
      <c r="C24" s="61" t="n">
        <v>435639</v>
      </c>
      <c r="D24" s="17" t="n">
        <v>1653</v>
      </c>
      <c r="E24" s="17" t="n">
        <v>247720</v>
      </c>
      <c r="F24" s="17" t="n">
        <v>178883</v>
      </c>
      <c r="G24" s="17" t="n">
        <v>0</v>
      </c>
      <c r="H24" s="17" t="n">
        <v>7383</v>
      </c>
      <c r="I24" s="17" t="n">
        <v>0</v>
      </c>
      <c r="J24" s="17" t="n">
        <v>0</v>
      </c>
      <c r="K24" s="17" t="n">
        <v>0</v>
      </c>
      <c r="L24" s="17" t="n">
        <v>0</v>
      </c>
      <c r="M24" s="61" t="n">
        <v>67160</v>
      </c>
      <c r="N24" s="17" t="n">
        <v>9786</v>
      </c>
      <c r="O24" s="17" t="n">
        <v>0</v>
      </c>
      <c r="P24" s="17" t="n">
        <v>0</v>
      </c>
      <c r="Q24" s="17" t="n">
        <v>34276</v>
      </c>
      <c r="R24" s="17" t="n">
        <v>0</v>
      </c>
      <c r="S24" s="17" t="n">
        <v>21231</v>
      </c>
      <c r="T24" s="17" t="n">
        <v>0</v>
      </c>
      <c r="U24" s="17" t="n">
        <v>1867</v>
      </c>
      <c r="V24" s="61" t="n">
        <v>3176</v>
      </c>
    </row>
    <row r="25" customFormat="false" ht="13.5" hidden="false" customHeight="true" outlineLevel="0" collapsed="false">
      <c r="A25" s="24" t="s">
        <v>34</v>
      </c>
      <c r="B25" s="60" t="n">
        <v>730397</v>
      </c>
      <c r="C25" s="61" t="n">
        <v>543817</v>
      </c>
      <c r="D25" s="17" t="n">
        <v>7095</v>
      </c>
      <c r="E25" s="17" t="n">
        <v>266712</v>
      </c>
      <c r="F25" s="17" t="n">
        <v>151413</v>
      </c>
      <c r="G25" s="17" t="n">
        <v>14069</v>
      </c>
      <c r="H25" s="17" t="n">
        <v>102863</v>
      </c>
      <c r="I25" s="17" t="n">
        <v>1665</v>
      </c>
      <c r="J25" s="17" t="n">
        <v>0</v>
      </c>
      <c r="K25" s="17" t="n">
        <v>0</v>
      </c>
      <c r="L25" s="17" t="n">
        <v>0</v>
      </c>
      <c r="M25" s="61" t="n">
        <v>165667</v>
      </c>
      <c r="N25" s="17" t="n">
        <v>38082</v>
      </c>
      <c r="O25" s="17" t="n">
        <v>0</v>
      </c>
      <c r="P25" s="17" t="n">
        <v>0</v>
      </c>
      <c r="Q25" s="17" t="n">
        <v>95954</v>
      </c>
      <c r="R25" s="17" t="n">
        <v>1623</v>
      </c>
      <c r="S25" s="17" t="n">
        <v>27619</v>
      </c>
      <c r="T25" s="17" t="n">
        <v>0</v>
      </c>
      <c r="U25" s="17" t="n">
        <v>2389</v>
      </c>
      <c r="V25" s="61" t="n">
        <v>20913</v>
      </c>
    </row>
    <row r="26" customFormat="false" ht="13.5" hidden="false" customHeight="true" outlineLevel="0" collapsed="false">
      <c r="A26" s="24" t="s">
        <v>35</v>
      </c>
      <c r="B26" s="60" t="n">
        <v>380302</v>
      </c>
      <c r="C26" s="61" t="n">
        <v>336536</v>
      </c>
      <c r="D26" s="17" t="n">
        <v>1098</v>
      </c>
      <c r="E26" s="17" t="n">
        <v>116065</v>
      </c>
      <c r="F26" s="17" t="n">
        <v>111901</v>
      </c>
      <c r="G26" s="17" t="n">
        <v>0</v>
      </c>
      <c r="H26" s="17" t="n">
        <v>107472</v>
      </c>
      <c r="I26" s="17" t="n">
        <v>0</v>
      </c>
      <c r="J26" s="17" t="n">
        <v>0</v>
      </c>
      <c r="K26" s="17" t="n">
        <v>0</v>
      </c>
      <c r="L26" s="17" t="n">
        <v>0</v>
      </c>
      <c r="M26" s="61" t="n">
        <v>36142</v>
      </c>
      <c r="N26" s="17" t="n">
        <v>10647</v>
      </c>
      <c r="O26" s="17" t="n">
        <v>16704</v>
      </c>
      <c r="P26" s="17" t="n">
        <v>0</v>
      </c>
      <c r="Q26" s="17" t="n">
        <v>8492</v>
      </c>
      <c r="R26" s="17" t="n">
        <v>0</v>
      </c>
      <c r="S26" s="17" t="n">
        <v>0</v>
      </c>
      <c r="T26" s="17" t="n">
        <v>299</v>
      </c>
      <c r="U26" s="17" t="n">
        <v>0</v>
      </c>
      <c r="V26" s="61" t="n">
        <v>7624</v>
      </c>
    </row>
    <row r="27" customFormat="false" ht="13.5" hidden="false" customHeight="true" outlineLevel="0" collapsed="false">
      <c r="A27" s="24" t="s">
        <v>36</v>
      </c>
      <c r="B27" s="60" t="n">
        <v>1277077</v>
      </c>
      <c r="C27" s="61" t="n">
        <v>1002025</v>
      </c>
      <c r="D27" s="17" t="n">
        <v>2801</v>
      </c>
      <c r="E27" s="17" t="n">
        <v>425624</v>
      </c>
      <c r="F27" s="17" t="n">
        <v>391142</v>
      </c>
      <c r="G27" s="17" t="n">
        <v>11884</v>
      </c>
      <c r="H27" s="17" t="n">
        <v>167790</v>
      </c>
      <c r="I27" s="17" t="n">
        <v>2784</v>
      </c>
      <c r="J27" s="17" t="n">
        <v>0</v>
      </c>
      <c r="K27" s="17" t="n">
        <v>0</v>
      </c>
      <c r="L27" s="17" t="n">
        <v>0</v>
      </c>
      <c r="M27" s="61" t="n">
        <v>150253</v>
      </c>
      <c r="N27" s="17" t="n">
        <v>30492</v>
      </c>
      <c r="O27" s="17" t="n">
        <v>12754</v>
      </c>
      <c r="P27" s="17" t="n">
        <v>13327</v>
      </c>
      <c r="Q27" s="17" t="n">
        <v>72952</v>
      </c>
      <c r="R27" s="17" t="n">
        <v>4380</v>
      </c>
      <c r="S27" s="17" t="n">
        <v>4861</v>
      </c>
      <c r="T27" s="17" t="n">
        <v>0</v>
      </c>
      <c r="U27" s="17" t="n">
        <v>11487</v>
      </c>
      <c r="V27" s="61" t="n">
        <v>124799</v>
      </c>
    </row>
    <row r="28" customFormat="false" ht="13.5" hidden="false" customHeight="true" outlineLevel="0" collapsed="false">
      <c r="A28" s="24" t="s">
        <v>37</v>
      </c>
      <c r="B28" s="60" t="n">
        <v>866898</v>
      </c>
      <c r="C28" s="61" t="n">
        <v>764200</v>
      </c>
      <c r="D28" s="17" t="n">
        <v>5685</v>
      </c>
      <c r="E28" s="17" t="n">
        <v>422604</v>
      </c>
      <c r="F28" s="17" t="n">
        <v>295678</v>
      </c>
      <c r="G28" s="17" t="n">
        <v>665</v>
      </c>
      <c r="H28" s="17" t="n">
        <v>16342</v>
      </c>
      <c r="I28" s="17" t="n">
        <v>23226</v>
      </c>
      <c r="J28" s="17" t="n">
        <v>0</v>
      </c>
      <c r="K28" s="17" t="n">
        <v>0</v>
      </c>
      <c r="L28" s="17" t="n">
        <v>0</v>
      </c>
      <c r="M28" s="61" t="n">
        <v>98877</v>
      </c>
      <c r="N28" s="17" t="n">
        <v>54481</v>
      </c>
      <c r="O28" s="17" t="n">
        <v>0</v>
      </c>
      <c r="P28" s="17" t="n">
        <v>0</v>
      </c>
      <c r="Q28" s="17" t="n">
        <v>37333</v>
      </c>
      <c r="R28" s="17" t="n">
        <v>3254</v>
      </c>
      <c r="S28" s="17" t="n">
        <v>3809</v>
      </c>
      <c r="T28" s="17" t="n">
        <v>0</v>
      </c>
      <c r="U28" s="17" t="n">
        <v>0</v>
      </c>
      <c r="V28" s="61" t="n">
        <v>3821</v>
      </c>
    </row>
    <row r="29" customFormat="false" ht="13.5" hidden="false" customHeight="true" outlineLevel="0" collapsed="false">
      <c r="A29" s="24" t="s">
        <v>38</v>
      </c>
      <c r="B29" s="60" t="n">
        <v>1988246</v>
      </c>
      <c r="C29" s="61" t="n">
        <v>1806486</v>
      </c>
      <c r="D29" s="17" t="n">
        <v>14608</v>
      </c>
      <c r="E29" s="17" t="n">
        <v>933004</v>
      </c>
      <c r="F29" s="17" t="n">
        <v>527470</v>
      </c>
      <c r="G29" s="17" t="n">
        <v>785</v>
      </c>
      <c r="H29" s="17" t="n">
        <v>325169</v>
      </c>
      <c r="I29" s="17" t="n">
        <v>5450</v>
      </c>
      <c r="J29" s="17" t="n">
        <v>0</v>
      </c>
      <c r="K29" s="17" t="n">
        <v>0</v>
      </c>
      <c r="L29" s="17" t="n">
        <v>0</v>
      </c>
      <c r="M29" s="61" t="n">
        <v>178112</v>
      </c>
      <c r="N29" s="17" t="n">
        <v>40850</v>
      </c>
      <c r="O29" s="17" t="n">
        <v>41999</v>
      </c>
      <c r="P29" s="17" t="n">
        <v>3575</v>
      </c>
      <c r="Q29" s="17" t="n">
        <v>87635</v>
      </c>
      <c r="R29" s="17" t="n">
        <v>4053</v>
      </c>
      <c r="S29" s="17" t="n">
        <v>0</v>
      </c>
      <c r="T29" s="17" t="n">
        <v>0</v>
      </c>
      <c r="U29" s="17" t="n">
        <v>0</v>
      </c>
      <c r="V29" s="61" t="n">
        <v>3648</v>
      </c>
    </row>
    <row r="30" customFormat="false" ht="13.5" hidden="false" customHeight="true" outlineLevel="0" collapsed="false">
      <c r="A30" s="24" t="s">
        <v>39</v>
      </c>
      <c r="B30" s="60" t="n">
        <v>2480493</v>
      </c>
      <c r="C30" s="61" t="n">
        <v>2237083</v>
      </c>
      <c r="D30" s="17" t="n">
        <v>20133</v>
      </c>
      <c r="E30" s="17" t="n">
        <v>1365437</v>
      </c>
      <c r="F30" s="17" t="n">
        <v>666865</v>
      </c>
      <c r="G30" s="17" t="n">
        <v>0</v>
      </c>
      <c r="H30" s="17" t="n">
        <v>166984</v>
      </c>
      <c r="I30" s="17" t="n">
        <v>17664</v>
      </c>
      <c r="J30" s="17" t="n">
        <v>0</v>
      </c>
      <c r="K30" s="17" t="n">
        <v>0</v>
      </c>
      <c r="L30" s="17" t="n">
        <v>0</v>
      </c>
      <c r="M30" s="61" t="n">
        <v>241032</v>
      </c>
      <c r="N30" s="17" t="n">
        <v>36431</v>
      </c>
      <c r="O30" s="17" t="n">
        <v>14936</v>
      </c>
      <c r="P30" s="17" t="n">
        <v>0</v>
      </c>
      <c r="Q30" s="17" t="n">
        <v>151667</v>
      </c>
      <c r="R30" s="17" t="n">
        <v>15268</v>
      </c>
      <c r="S30" s="17" t="n">
        <v>22730</v>
      </c>
      <c r="T30" s="17" t="n">
        <v>0</v>
      </c>
      <c r="U30" s="17" t="n">
        <v>0</v>
      </c>
      <c r="V30" s="61" t="n">
        <v>2378</v>
      </c>
    </row>
    <row r="31" customFormat="false" ht="13.5" hidden="false" customHeight="true" outlineLevel="0" collapsed="false">
      <c r="A31" s="24" t="s">
        <v>40</v>
      </c>
      <c r="B31" s="60" t="n">
        <v>422636</v>
      </c>
      <c r="C31" s="61" t="n">
        <v>368431</v>
      </c>
      <c r="D31" s="17" t="n">
        <v>5803</v>
      </c>
      <c r="E31" s="17" t="n">
        <v>186655</v>
      </c>
      <c r="F31" s="17" t="n">
        <v>175973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61" t="n">
        <v>47849</v>
      </c>
      <c r="N31" s="17" t="n">
        <v>3606</v>
      </c>
      <c r="O31" s="17" t="n">
        <v>0</v>
      </c>
      <c r="P31" s="17" t="n">
        <v>0</v>
      </c>
      <c r="Q31" s="17" t="n">
        <v>33331</v>
      </c>
      <c r="R31" s="17" t="n">
        <v>6777</v>
      </c>
      <c r="S31" s="17" t="n">
        <v>4135</v>
      </c>
      <c r="T31" s="17" t="n">
        <v>0</v>
      </c>
      <c r="U31" s="17" t="n">
        <v>0</v>
      </c>
      <c r="V31" s="61" t="n">
        <v>6356</v>
      </c>
    </row>
    <row r="32" customFormat="false" ht="13.5" hidden="false" customHeight="true" outlineLevel="0" collapsed="false">
      <c r="A32" s="24" t="s">
        <v>41</v>
      </c>
      <c r="B32" s="60" t="n">
        <v>552354</v>
      </c>
      <c r="C32" s="61" t="n">
        <v>485301</v>
      </c>
      <c r="D32" s="17" t="n">
        <v>8334</v>
      </c>
      <c r="E32" s="17" t="n">
        <v>238417</v>
      </c>
      <c r="F32" s="17" t="n">
        <v>140927</v>
      </c>
      <c r="G32" s="17" t="n">
        <v>0</v>
      </c>
      <c r="H32" s="17" t="n">
        <v>97441</v>
      </c>
      <c r="I32" s="17" t="n">
        <v>0</v>
      </c>
      <c r="J32" s="17" t="n">
        <v>182</v>
      </c>
      <c r="K32" s="17" t="n">
        <v>0</v>
      </c>
      <c r="L32" s="17" t="n">
        <v>0</v>
      </c>
      <c r="M32" s="61" t="n">
        <v>65956</v>
      </c>
      <c r="N32" s="17" t="n">
        <v>41195</v>
      </c>
      <c r="O32" s="17" t="n">
        <v>0</v>
      </c>
      <c r="P32" s="17" t="n">
        <v>5122</v>
      </c>
      <c r="Q32" s="17" t="n">
        <v>19639</v>
      </c>
      <c r="R32" s="17" t="n">
        <v>0</v>
      </c>
      <c r="S32" s="17" t="n">
        <v>0</v>
      </c>
      <c r="T32" s="17" t="n">
        <v>0</v>
      </c>
      <c r="U32" s="17" t="n">
        <v>0</v>
      </c>
      <c r="V32" s="61" t="n">
        <v>1097</v>
      </c>
    </row>
    <row r="33" customFormat="false" ht="13.5" hidden="false" customHeight="true" outlineLevel="0" collapsed="false">
      <c r="A33" s="24" t="s">
        <v>42</v>
      </c>
      <c r="B33" s="60" t="n">
        <v>1677082</v>
      </c>
      <c r="C33" s="61" t="n">
        <v>1579828</v>
      </c>
      <c r="D33" s="17" t="n">
        <v>33098</v>
      </c>
      <c r="E33" s="17" t="n">
        <v>1008527</v>
      </c>
      <c r="F33" s="17" t="n">
        <v>366333</v>
      </c>
      <c r="G33" s="17" t="n">
        <v>23105</v>
      </c>
      <c r="H33" s="17" t="n">
        <v>137807</v>
      </c>
      <c r="I33" s="17" t="n">
        <v>10958</v>
      </c>
      <c r="J33" s="17" t="n">
        <v>0</v>
      </c>
      <c r="K33" s="17" t="n">
        <v>0</v>
      </c>
      <c r="L33" s="17" t="n">
        <v>0</v>
      </c>
      <c r="M33" s="61" t="n">
        <v>29782</v>
      </c>
      <c r="N33" s="17" t="n">
        <v>9780</v>
      </c>
      <c r="O33" s="17" t="n">
        <v>1659</v>
      </c>
      <c r="P33" s="17" t="n">
        <v>0</v>
      </c>
      <c r="Q33" s="17" t="n">
        <v>13613</v>
      </c>
      <c r="R33" s="17" t="n">
        <v>4486</v>
      </c>
      <c r="S33" s="17" t="n">
        <v>0</v>
      </c>
      <c r="T33" s="17" t="n">
        <v>0</v>
      </c>
      <c r="U33" s="17" t="n">
        <v>244</v>
      </c>
      <c r="V33" s="61" t="n">
        <v>67472</v>
      </c>
    </row>
    <row r="34" customFormat="false" ht="13.5" hidden="false" customHeight="true" outlineLevel="0" collapsed="false">
      <c r="A34" s="24" t="s">
        <v>43</v>
      </c>
      <c r="B34" s="60" t="n">
        <v>8938087</v>
      </c>
      <c r="C34" s="61" t="n">
        <v>8563224</v>
      </c>
      <c r="D34" s="17" t="n">
        <v>308420</v>
      </c>
      <c r="E34" s="17" t="n">
        <v>4666230</v>
      </c>
      <c r="F34" s="17" t="n">
        <v>3525215</v>
      </c>
      <c r="G34" s="17" t="n">
        <v>0</v>
      </c>
      <c r="H34" s="17" t="n">
        <v>63359</v>
      </c>
      <c r="I34" s="17" t="n">
        <v>0</v>
      </c>
      <c r="J34" s="17" t="n">
        <v>0</v>
      </c>
      <c r="K34" s="17" t="n">
        <v>0</v>
      </c>
      <c r="L34" s="17" t="n">
        <v>0</v>
      </c>
      <c r="M34" s="61" t="n">
        <v>361217</v>
      </c>
      <c r="N34" s="17" t="n">
        <v>54469</v>
      </c>
      <c r="O34" s="17" t="n">
        <v>26431</v>
      </c>
      <c r="P34" s="17" t="n">
        <v>4390</v>
      </c>
      <c r="Q34" s="17" t="n">
        <v>242440</v>
      </c>
      <c r="R34" s="17" t="n">
        <v>22948</v>
      </c>
      <c r="S34" s="17" t="n">
        <v>5812</v>
      </c>
      <c r="T34" s="17" t="n">
        <v>0</v>
      </c>
      <c r="U34" s="17" t="n">
        <v>4727</v>
      </c>
      <c r="V34" s="61" t="n">
        <v>13646</v>
      </c>
    </row>
    <row r="35" customFormat="false" ht="13.5" hidden="false" customHeight="true" outlineLevel="0" collapsed="false">
      <c r="A35" s="24" t="s">
        <v>44</v>
      </c>
      <c r="B35" s="60" t="n">
        <v>3486098</v>
      </c>
      <c r="C35" s="61" t="n">
        <v>3279330</v>
      </c>
      <c r="D35" s="17" t="n">
        <v>94337</v>
      </c>
      <c r="E35" s="17" t="n">
        <v>1806666</v>
      </c>
      <c r="F35" s="17" t="n">
        <v>1027785</v>
      </c>
      <c r="G35" s="17" t="n">
        <v>27100</v>
      </c>
      <c r="H35" s="17" t="n">
        <v>311322</v>
      </c>
      <c r="I35" s="17" t="n">
        <v>0</v>
      </c>
      <c r="J35" s="17" t="n">
        <v>0</v>
      </c>
      <c r="K35" s="17" t="n">
        <v>0</v>
      </c>
      <c r="L35" s="17" t="n">
        <v>12120</v>
      </c>
      <c r="M35" s="61" t="n">
        <v>196523</v>
      </c>
      <c r="N35" s="17" t="n">
        <v>52338</v>
      </c>
      <c r="O35" s="17" t="n">
        <v>0</v>
      </c>
      <c r="P35" s="17" t="n">
        <v>0</v>
      </c>
      <c r="Q35" s="17" t="n">
        <v>122065</v>
      </c>
      <c r="R35" s="17" t="n">
        <v>3344</v>
      </c>
      <c r="S35" s="17" t="n">
        <v>18776</v>
      </c>
      <c r="T35" s="17" t="n">
        <v>0</v>
      </c>
      <c r="U35" s="17" t="n">
        <v>0</v>
      </c>
      <c r="V35" s="61" t="n">
        <v>10245</v>
      </c>
    </row>
    <row r="36" customFormat="false" ht="13.5" hidden="false" customHeight="true" outlineLevel="0" collapsed="false">
      <c r="A36" s="24" t="s">
        <v>45</v>
      </c>
      <c r="B36" s="60" t="n">
        <v>537456</v>
      </c>
      <c r="C36" s="61" t="n">
        <v>475526</v>
      </c>
      <c r="D36" s="17" t="n">
        <v>44999</v>
      </c>
      <c r="E36" s="17" t="n">
        <v>291207</v>
      </c>
      <c r="F36" s="17" t="n">
        <v>127789</v>
      </c>
      <c r="G36" s="17" t="n">
        <v>0</v>
      </c>
      <c r="H36" s="17" t="n">
        <v>11337</v>
      </c>
      <c r="I36" s="17" t="n">
        <v>194</v>
      </c>
      <c r="J36" s="17" t="n">
        <v>0</v>
      </c>
      <c r="K36" s="17" t="n">
        <v>0</v>
      </c>
      <c r="L36" s="17" t="n">
        <v>0</v>
      </c>
      <c r="M36" s="61" t="n">
        <v>55533</v>
      </c>
      <c r="N36" s="17" t="n">
        <v>37553</v>
      </c>
      <c r="O36" s="17" t="n">
        <v>0</v>
      </c>
      <c r="P36" s="17" t="n">
        <v>0</v>
      </c>
      <c r="Q36" s="17" t="n">
        <v>11223</v>
      </c>
      <c r="R36" s="17" t="n">
        <v>0</v>
      </c>
      <c r="S36" s="17" t="n">
        <v>6757</v>
      </c>
      <c r="T36" s="17" t="n">
        <v>0</v>
      </c>
      <c r="U36" s="17" t="n">
        <v>0</v>
      </c>
      <c r="V36" s="61" t="n">
        <v>6397</v>
      </c>
    </row>
    <row r="37" customFormat="false" ht="13.5" hidden="false" customHeight="true" outlineLevel="0" collapsed="false">
      <c r="A37" s="24" t="s">
        <v>46</v>
      </c>
      <c r="B37" s="60" t="n">
        <v>753364</v>
      </c>
      <c r="C37" s="61" t="n">
        <v>675164</v>
      </c>
      <c r="D37" s="17" t="n">
        <v>7513</v>
      </c>
      <c r="E37" s="17" t="n">
        <v>327325</v>
      </c>
      <c r="F37" s="17" t="n">
        <v>173693</v>
      </c>
      <c r="G37" s="17" t="n">
        <v>0</v>
      </c>
      <c r="H37" s="17" t="n">
        <v>166633</v>
      </c>
      <c r="I37" s="17" t="n">
        <v>0</v>
      </c>
      <c r="J37" s="17" t="n">
        <v>0</v>
      </c>
      <c r="K37" s="17" t="n">
        <v>0</v>
      </c>
      <c r="L37" s="17" t="n">
        <v>0</v>
      </c>
      <c r="M37" s="61" t="n">
        <v>59650</v>
      </c>
      <c r="N37" s="17" t="n">
        <v>23493</v>
      </c>
      <c r="O37" s="17" t="n">
        <v>219</v>
      </c>
      <c r="P37" s="17" t="n">
        <v>0</v>
      </c>
      <c r="Q37" s="17" t="n">
        <v>31998</v>
      </c>
      <c r="R37" s="17" t="n">
        <v>3610</v>
      </c>
      <c r="S37" s="17" t="n">
        <v>330</v>
      </c>
      <c r="T37" s="17" t="n">
        <v>0</v>
      </c>
      <c r="U37" s="17" t="n">
        <v>0</v>
      </c>
      <c r="V37" s="61" t="n">
        <v>18550</v>
      </c>
    </row>
    <row r="38" customFormat="false" ht="13.5" hidden="false" customHeight="true" outlineLevel="0" collapsed="false">
      <c r="A38" s="24" t="s">
        <v>47</v>
      </c>
      <c r="B38" s="60" t="n">
        <v>599122</v>
      </c>
      <c r="C38" s="61" t="n">
        <v>493508</v>
      </c>
      <c r="D38" s="17" t="n">
        <v>444</v>
      </c>
      <c r="E38" s="17" t="n">
        <v>205951</v>
      </c>
      <c r="F38" s="17" t="n">
        <v>151882</v>
      </c>
      <c r="G38" s="17" t="n">
        <v>2425</v>
      </c>
      <c r="H38" s="17" t="n">
        <v>132806</v>
      </c>
      <c r="I38" s="17" t="n">
        <v>0</v>
      </c>
      <c r="J38" s="17" t="n">
        <v>0</v>
      </c>
      <c r="K38" s="17" t="n">
        <v>0</v>
      </c>
      <c r="L38" s="17" t="n">
        <v>0</v>
      </c>
      <c r="M38" s="61" t="n">
        <v>105471</v>
      </c>
      <c r="N38" s="17" t="n">
        <v>22155</v>
      </c>
      <c r="O38" s="17" t="n">
        <v>0</v>
      </c>
      <c r="P38" s="17" t="n">
        <v>3650</v>
      </c>
      <c r="Q38" s="17" t="n">
        <v>67814</v>
      </c>
      <c r="R38" s="17" t="n">
        <v>0</v>
      </c>
      <c r="S38" s="17" t="n">
        <v>11852</v>
      </c>
      <c r="T38" s="17" t="n">
        <v>0</v>
      </c>
      <c r="U38" s="17" t="n">
        <v>0</v>
      </c>
      <c r="V38" s="61" t="n">
        <v>143</v>
      </c>
    </row>
    <row r="39" customFormat="false" ht="13.5" hidden="false" customHeight="true" outlineLevel="0" collapsed="false">
      <c r="A39" s="24" t="s">
        <v>48</v>
      </c>
      <c r="B39" s="60" t="n">
        <v>226536</v>
      </c>
      <c r="C39" s="61" t="n">
        <v>205020</v>
      </c>
      <c r="D39" s="17" t="n">
        <v>4312</v>
      </c>
      <c r="E39" s="17" t="n">
        <v>109043</v>
      </c>
      <c r="F39" s="17" t="n">
        <v>91373</v>
      </c>
      <c r="G39" s="17" t="n">
        <v>292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61" t="n">
        <v>21009</v>
      </c>
      <c r="N39" s="17" t="n">
        <v>13208</v>
      </c>
      <c r="O39" s="17" t="n">
        <v>3144</v>
      </c>
      <c r="P39" s="17" t="n">
        <v>0</v>
      </c>
      <c r="Q39" s="17" t="n">
        <v>3932</v>
      </c>
      <c r="R39" s="17" t="n">
        <v>0</v>
      </c>
      <c r="S39" s="17" t="n">
        <v>0</v>
      </c>
      <c r="T39" s="17" t="n">
        <v>0</v>
      </c>
      <c r="U39" s="17" t="n">
        <v>725</v>
      </c>
      <c r="V39" s="61" t="n">
        <v>507</v>
      </c>
    </row>
    <row r="40" customFormat="false" ht="13.5" hidden="false" customHeight="true" outlineLevel="0" collapsed="false">
      <c r="A40" s="24" t="s">
        <v>49</v>
      </c>
      <c r="B40" s="60" t="n">
        <v>1162821</v>
      </c>
      <c r="C40" s="61" t="n">
        <v>1056103</v>
      </c>
      <c r="D40" s="17" t="n">
        <v>38405</v>
      </c>
      <c r="E40" s="17" t="n">
        <v>555681</v>
      </c>
      <c r="F40" s="17" t="n">
        <v>313654</v>
      </c>
      <c r="G40" s="17" t="n">
        <v>0</v>
      </c>
      <c r="H40" s="17" t="n">
        <v>105885</v>
      </c>
      <c r="I40" s="17" t="n">
        <v>42478</v>
      </c>
      <c r="J40" s="17" t="n">
        <v>0</v>
      </c>
      <c r="K40" s="17" t="n">
        <v>0</v>
      </c>
      <c r="L40" s="17" t="n">
        <v>0</v>
      </c>
      <c r="M40" s="61" t="n">
        <v>104077</v>
      </c>
      <c r="N40" s="17" t="n">
        <v>48717</v>
      </c>
      <c r="O40" s="17" t="n">
        <v>18360</v>
      </c>
      <c r="P40" s="17" t="n">
        <v>4729</v>
      </c>
      <c r="Q40" s="17" t="n">
        <v>19143</v>
      </c>
      <c r="R40" s="17" t="n">
        <v>12353</v>
      </c>
      <c r="S40" s="17" t="n">
        <v>144</v>
      </c>
      <c r="T40" s="17" t="n">
        <v>0</v>
      </c>
      <c r="U40" s="17" t="n">
        <v>631</v>
      </c>
      <c r="V40" s="61" t="n">
        <v>2641</v>
      </c>
    </row>
    <row r="41" customFormat="false" ht="13.5" hidden="false" customHeight="true" outlineLevel="0" collapsed="false">
      <c r="A41" s="24" t="s">
        <v>50</v>
      </c>
      <c r="B41" s="60" t="n">
        <v>1638919</v>
      </c>
      <c r="C41" s="61" t="n">
        <v>1336124</v>
      </c>
      <c r="D41" s="17" t="n">
        <v>10284</v>
      </c>
      <c r="E41" s="17" t="n">
        <v>748326</v>
      </c>
      <c r="F41" s="17" t="n">
        <v>451124</v>
      </c>
      <c r="G41" s="17" t="n">
        <v>14363</v>
      </c>
      <c r="H41" s="17" t="n">
        <v>107715</v>
      </c>
      <c r="I41" s="17" t="n">
        <v>4312</v>
      </c>
      <c r="J41" s="17" t="n">
        <v>0</v>
      </c>
      <c r="K41" s="17" t="n">
        <v>0</v>
      </c>
      <c r="L41" s="17" t="n">
        <v>0</v>
      </c>
      <c r="M41" s="61" t="n">
        <v>302795</v>
      </c>
      <c r="N41" s="17" t="n">
        <v>74527</v>
      </c>
      <c r="O41" s="17" t="n">
        <v>0</v>
      </c>
      <c r="P41" s="17" t="n">
        <v>24969</v>
      </c>
      <c r="Q41" s="17" t="n">
        <v>106499</v>
      </c>
      <c r="R41" s="17" t="n">
        <v>81645</v>
      </c>
      <c r="S41" s="17" t="n">
        <v>14481</v>
      </c>
      <c r="T41" s="17" t="n">
        <v>549</v>
      </c>
      <c r="U41" s="17" t="n">
        <v>125</v>
      </c>
      <c r="V41" s="61" t="n">
        <v>0</v>
      </c>
    </row>
    <row r="42" customFormat="false" ht="13.5" hidden="false" customHeight="true" outlineLevel="0" collapsed="false">
      <c r="A42" s="24" t="s">
        <v>51</v>
      </c>
      <c r="B42" s="60" t="n">
        <v>964722</v>
      </c>
      <c r="C42" s="61" t="n">
        <v>695460</v>
      </c>
      <c r="D42" s="17" t="n">
        <v>3391</v>
      </c>
      <c r="E42" s="17" t="n">
        <v>291574</v>
      </c>
      <c r="F42" s="17" t="n">
        <v>183257</v>
      </c>
      <c r="G42" s="17" t="n">
        <v>0</v>
      </c>
      <c r="H42" s="17" t="n">
        <v>217238</v>
      </c>
      <c r="I42" s="17" t="n">
        <v>0</v>
      </c>
      <c r="J42" s="17" t="n">
        <v>0</v>
      </c>
      <c r="K42" s="17" t="n">
        <v>0</v>
      </c>
      <c r="L42" s="17" t="n">
        <v>0</v>
      </c>
      <c r="M42" s="61" t="n">
        <v>258840</v>
      </c>
      <c r="N42" s="17" t="n">
        <v>69446</v>
      </c>
      <c r="O42" s="17" t="n">
        <v>4303</v>
      </c>
      <c r="P42" s="17" t="n">
        <v>5755</v>
      </c>
      <c r="Q42" s="17" t="n">
        <v>107099</v>
      </c>
      <c r="R42" s="17" t="n">
        <v>20439</v>
      </c>
      <c r="S42" s="17" t="n">
        <v>48919</v>
      </c>
      <c r="T42" s="17" t="n">
        <v>0</v>
      </c>
      <c r="U42" s="17" t="n">
        <v>2879</v>
      </c>
      <c r="V42" s="61" t="n">
        <v>10422</v>
      </c>
    </row>
    <row r="43" customFormat="false" ht="13.5" hidden="false" customHeight="true" outlineLevel="0" collapsed="false">
      <c r="A43" s="24" t="s">
        <v>52</v>
      </c>
      <c r="B43" s="60" t="n">
        <v>527192</v>
      </c>
      <c r="C43" s="61" t="n">
        <v>499701</v>
      </c>
      <c r="D43" s="17" t="n">
        <v>13906</v>
      </c>
      <c r="E43" s="17" t="n">
        <v>185317</v>
      </c>
      <c r="F43" s="17" t="n">
        <v>152134</v>
      </c>
      <c r="G43" s="17" t="n">
        <v>0</v>
      </c>
      <c r="H43" s="17" t="n">
        <v>148344</v>
      </c>
      <c r="I43" s="17" t="n">
        <v>0</v>
      </c>
      <c r="J43" s="17" t="n">
        <v>0</v>
      </c>
      <c r="K43" s="17" t="n">
        <v>0</v>
      </c>
      <c r="L43" s="17" t="n">
        <v>0</v>
      </c>
      <c r="M43" s="61" t="n">
        <v>23585</v>
      </c>
      <c r="N43" s="17" t="n">
        <v>7115</v>
      </c>
      <c r="O43" s="17" t="n">
        <v>0</v>
      </c>
      <c r="P43" s="17" t="n">
        <v>0</v>
      </c>
      <c r="Q43" s="17" t="n">
        <v>16470</v>
      </c>
      <c r="R43" s="17" t="n">
        <v>0</v>
      </c>
      <c r="S43" s="17" t="n">
        <v>0</v>
      </c>
      <c r="T43" s="17" t="n">
        <v>0</v>
      </c>
      <c r="U43" s="17" t="n">
        <v>0</v>
      </c>
      <c r="V43" s="61" t="n">
        <v>3906</v>
      </c>
    </row>
    <row r="44" customFormat="false" ht="13.5" hidden="false" customHeight="true" outlineLevel="0" collapsed="false">
      <c r="A44" s="24" t="s">
        <v>53</v>
      </c>
      <c r="B44" s="60" t="n">
        <v>477861</v>
      </c>
      <c r="C44" s="61" t="n">
        <v>417110</v>
      </c>
      <c r="D44" s="17" t="n">
        <v>13937</v>
      </c>
      <c r="E44" s="17" t="n">
        <v>189610</v>
      </c>
      <c r="F44" s="17" t="n">
        <v>143082</v>
      </c>
      <c r="G44" s="17" t="n">
        <v>7888</v>
      </c>
      <c r="H44" s="17" t="n">
        <v>62593</v>
      </c>
      <c r="I44" s="17" t="n">
        <v>0</v>
      </c>
      <c r="J44" s="17" t="n">
        <v>0</v>
      </c>
      <c r="K44" s="17" t="n">
        <v>0</v>
      </c>
      <c r="L44" s="17" t="n">
        <v>0</v>
      </c>
      <c r="M44" s="61" t="n">
        <v>59539</v>
      </c>
      <c r="N44" s="17" t="n">
        <v>7565</v>
      </c>
      <c r="O44" s="17" t="n">
        <v>9944</v>
      </c>
      <c r="P44" s="17" t="n">
        <v>19283</v>
      </c>
      <c r="Q44" s="17" t="n">
        <v>15058</v>
      </c>
      <c r="R44" s="17" t="n">
        <v>791</v>
      </c>
      <c r="S44" s="17" t="n">
        <v>1488</v>
      </c>
      <c r="T44" s="17" t="n">
        <v>5410</v>
      </c>
      <c r="U44" s="17" t="n">
        <v>0</v>
      </c>
      <c r="V44" s="61" t="n">
        <v>1212</v>
      </c>
    </row>
    <row r="45" customFormat="false" ht="13.5" hidden="false" customHeight="true" outlineLevel="0" collapsed="false">
      <c r="A45" s="24" t="s">
        <v>54</v>
      </c>
      <c r="B45" s="60" t="n">
        <v>554857</v>
      </c>
      <c r="C45" s="61" t="n">
        <v>493715</v>
      </c>
      <c r="D45" s="17" t="n">
        <v>2025</v>
      </c>
      <c r="E45" s="17" t="n">
        <v>5357</v>
      </c>
      <c r="F45" s="17" t="n">
        <v>399402</v>
      </c>
      <c r="G45" s="17" t="n">
        <v>13737</v>
      </c>
      <c r="H45" s="17" t="n">
        <v>73194</v>
      </c>
      <c r="I45" s="17" t="n">
        <v>0</v>
      </c>
      <c r="J45" s="17" t="n">
        <v>0</v>
      </c>
      <c r="K45" s="17" t="n">
        <v>0</v>
      </c>
      <c r="L45" s="17" t="n">
        <v>0</v>
      </c>
      <c r="M45" s="61" t="n">
        <v>52645</v>
      </c>
      <c r="N45" s="17" t="n">
        <v>26184</v>
      </c>
      <c r="O45" s="17" t="n">
        <v>8653</v>
      </c>
      <c r="P45" s="17" t="n">
        <v>0</v>
      </c>
      <c r="Q45" s="17" t="n">
        <v>11674</v>
      </c>
      <c r="R45" s="17" t="n">
        <v>0</v>
      </c>
      <c r="S45" s="17" t="n">
        <v>6134</v>
      </c>
      <c r="T45" s="17" t="n">
        <v>0</v>
      </c>
      <c r="U45" s="17" t="n">
        <v>0</v>
      </c>
      <c r="V45" s="61" t="n">
        <v>8497</v>
      </c>
    </row>
    <row r="46" customFormat="false" ht="13.5" hidden="false" customHeight="true" outlineLevel="0" collapsed="false">
      <c r="A46" s="24" t="s">
        <v>55</v>
      </c>
      <c r="B46" s="60" t="n">
        <v>757112</v>
      </c>
      <c r="C46" s="61" t="n">
        <v>659897</v>
      </c>
      <c r="D46" s="17" t="n">
        <v>928</v>
      </c>
      <c r="E46" s="17" t="n">
        <v>274778</v>
      </c>
      <c r="F46" s="17" t="n">
        <v>210078</v>
      </c>
      <c r="G46" s="17" t="n">
        <v>5521</v>
      </c>
      <c r="H46" s="17" t="n">
        <v>166684</v>
      </c>
      <c r="I46" s="17" t="n">
        <v>1785</v>
      </c>
      <c r="J46" s="17" t="n">
        <v>0</v>
      </c>
      <c r="K46" s="17" t="n">
        <v>123</v>
      </c>
      <c r="L46" s="17" t="n">
        <v>0</v>
      </c>
      <c r="M46" s="61" t="n">
        <v>91480</v>
      </c>
      <c r="N46" s="17" t="n">
        <v>29853</v>
      </c>
      <c r="O46" s="17" t="n">
        <v>34179</v>
      </c>
      <c r="P46" s="17" t="n">
        <v>0</v>
      </c>
      <c r="Q46" s="17" t="n">
        <v>23850</v>
      </c>
      <c r="R46" s="17" t="n">
        <v>3284</v>
      </c>
      <c r="S46" s="17" t="n">
        <v>314</v>
      </c>
      <c r="T46" s="17" t="n">
        <v>0</v>
      </c>
      <c r="U46" s="17" t="n">
        <v>0</v>
      </c>
      <c r="V46" s="61" t="n">
        <v>5735</v>
      </c>
    </row>
    <row r="47" customFormat="false" ht="13.5" hidden="false" customHeight="true" outlineLevel="0" collapsed="false">
      <c r="A47" s="24" t="s">
        <v>56</v>
      </c>
      <c r="B47" s="60" t="n">
        <v>3383006</v>
      </c>
      <c r="C47" s="61" t="n">
        <v>3129919</v>
      </c>
      <c r="D47" s="17" t="n">
        <v>6469</v>
      </c>
      <c r="E47" s="17" t="n">
        <v>1474474</v>
      </c>
      <c r="F47" s="17" t="n">
        <v>808175</v>
      </c>
      <c r="G47" s="17" t="n">
        <v>76203</v>
      </c>
      <c r="H47" s="17" t="n">
        <v>741730</v>
      </c>
      <c r="I47" s="17" t="n">
        <v>20331</v>
      </c>
      <c r="J47" s="17" t="n">
        <v>1386</v>
      </c>
      <c r="K47" s="17" t="n">
        <v>1151</v>
      </c>
      <c r="L47" s="17" t="n">
        <v>0</v>
      </c>
      <c r="M47" s="61" t="n">
        <v>233071</v>
      </c>
      <c r="N47" s="17" t="n">
        <v>49464</v>
      </c>
      <c r="O47" s="17" t="n">
        <v>26484</v>
      </c>
      <c r="P47" s="17" t="n">
        <v>5324</v>
      </c>
      <c r="Q47" s="17" t="n">
        <v>66458</v>
      </c>
      <c r="R47" s="17" t="n">
        <v>71744</v>
      </c>
      <c r="S47" s="17" t="n">
        <v>13597</v>
      </c>
      <c r="T47" s="17" t="n">
        <v>0</v>
      </c>
      <c r="U47" s="17" t="n">
        <v>0</v>
      </c>
      <c r="V47" s="61" t="n">
        <v>20016</v>
      </c>
    </row>
    <row r="48" customFormat="false" ht="13.5" hidden="false" customHeight="true" outlineLevel="0" collapsed="false">
      <c r="A48" s="24" t="s">
        <v>57</v>
      </c>
      <c r="B48" s="60" t="n">
        <v>613948</v>
      </c>
      <c r="C48" s="61" t="n">
        <v>477585</v>
      </c>
      <c r="D48" s="17" t="n">
        <v>684</v>
      </c>
      <c r="E48" s="17" t="n">
        <v>232829</v>
      </c>
      <c r="F48" s="17" t="n">
        <v>175888</v>
      </c>
      <c r="G48" s="17" t="n">
        <v>11117</v>
      </c>
      <c r="H48" s="17" t="n">
        <v>57067</v>
      </c>
      <c r="I48" s="17" t="n">
        <v>0</v>
      </c>
      <c r="J48" s="17" t="n">
        <v>0</v>
      </c>
      <c r="K48" s="17" t="n">
        <v>0</v>
      </c>
      <c r="L48" s="17" t="n">
        <v>0</v>
      </c>
      <c r="M48" s="61" t="n">
        <v>134799</v>
      </c>
      <c r="N48" s="17" t="n">
        <v>16259</v>
      </c>
      <c r="O48" s="17" t="n">
        <v>6848</v>
      </c>
      <c r="P48" s="17" t="n">
        <v>16199</v>
      </c>
      <c r="Q48" s="17" t="n">
        <v>69429</v>
      </c>
      <c r="R48" s="17" t="n">
        <v>4892</v>
      </c>
      <c r="S48" s="17" t="n">
        <v>20938</v>
      </c>
      <c r="T48" s="17" t="n">
        <v>0</v>
      </c>
      <c r="U48" s="17" t="n">
        <v>234</v>
      </c>
      <c r="V48" s="61" t="n">
        <v>1564</v>
      </c>
    </row>
    <row r="49" customFormat="false" ht="13.5" hidden="false" customHeight="true" outlineLevel="0" collapsed="false">
      <c r="A49" s="24" t="s">
        <v>58</v>
      </c>
      <c r="B49" s="60" t="n">
        <v>1301881</v>
      </c>
      <c r="C49" s="61" t="n">
        <v>1146158</v>
      </c>
      <c r="D49" s="17" t="n">
        <v>5439</v>
      </c>
      <c r="E49" s="17" t="n">
        <v>519042</v>
      </c>
      <c r="F49" s="17" t="n">
        <v>386775</v>
      </c>
      <c r="G49" s="17" t="n">
        <v>18349</v>
      </c>
      <c r="H49" s="17" t="n">
        <v>213457</v>
      </c>
      <c r="I49" s="17" t="n">
        <v>3096</v>
      </c>
      <c r="J49" s="17" t="n">
        <v>0</v>
      </c>
      <c r="K49" s="17" t="n">
        <v>0</v>
      </c>
      <c r="L49" s="17" t="n">
        <v>0</v>
      </c>
      <c r="M49" s="61" t="n">
        <v>154018</v>
      </c>
      <c r="N49" s="17" t="n">
        <v>39734</v>
      </c>
      <c r="O49" s="17" t="n">
        <v>0</v>
      </c>
      <c r="P49" s="17" t="n">
        <v>9107</v>
      </c>
      <c r="Q49" s="17" t="n">
        <v>82015</v>
      </c>
      <c r="R49" s="17" t="n">
        <v>13344</v>
      </c>
      <c r="S49" s="17" t="n">
        <v>1939</v>
      </c>
      <c r="T49" s="17" t="n">
        <v>140</v>
      </c>
      <c r="U49" s="17" t="n">
        <v>7739</v>
      </c>
      <c r="V49" s="61" t="n">
        <v>1705</v>
      </c>
    </row>
    <row r="50" customFormat="false" ht="13.5" hidden="false" customHeight="true" outlineLevel="0" collapsed="false">
      <c r="A50" s="24" t="s">
        <v>59</v>
      </c>
      <c r="B50" s="60" t="n">
        <v>963632</v>
      </c>
      <c r="C50" s="61" t="n">
        <v>854477</v>
      </c>
      <c r="D50" s="17" t="n">
        <v>2365</v>
      </c>
      <c r="E50" s="17" t="n">
        <v>384247</v>
      </c>
      <c r="F50" s="17" t="n">
        <v>255497</v>
      </c>
      <c r="G50" s="17" t="n">
        <v>28444</v>
      </c>
      <c r="H50" s="17" t="n">
        <v>183924</v>
      </c>
      <c r="I50" s="17" t="n">
        <v>0</v>
      </c>
      <c r="J50" s="17" t="n">
        <v>0</v>
      </c>
      <c r="K50" s="17" t="n">
        <v>0</v>
      </c>
      <c r="L50" s="17" t="n">
        <v>0</v>
      </c>
      <c r="M50" s="61" t="n">
        <v>98194</v>
      </c>
      <c r="N50" s="17" t="n">
        <v>46191</v>
      </c>
      <c r="O50" s="17" t="n">
        <v>0</v>
      </c>
      <c r="P50" s="17" t="n">
        <v>0</v>
      </c>
      <c r="Q50" s="17" t="n">
        <v>51036</v>
      </c>
      <c r="R50" s="17" t="n">
        <v>0</v>
      </c>
      <c r="S50" s="17" t="n">
        <v>383</v>
      </c>
      <c r="T50" s="17" t="n">
        <v>584</v>
      </c>
      <c r="U50" s="17" t="n">
        <v>0</v>
      </c>
      <c r="V50" s="61" t="n">
        <v>10961</v>
      </c>
    </row>
    <row r="51" customFormat="false" ht="13.5" hidden="false" customHeight="true" outlineLevel="0" collapsed="false">
      <c r="A51" s="24" t="s">
        <v>60</v>
      </c>
      <c r="B51" s="60" t="n">
        <v>611891</v>
      </c>
      <c r="C51" s="61" t="n">
        <v>546702</v>
      </c>
      <c r="D51" s="17" t="n">
        <v>6587</v>
      </c>
      <c r="E51" s="17" t="n">
        <v>330305</v>
      </c>
      <c r="F51" s="17" t="n">
        <v>197022</v>
      </c>
      <c r="G51" s="17" t="n">
        <v>5286</v>
      </c>
      <c r="H51" s="17" t="n">
        <v>7502</v>
      </c>
      <c r="I51" s="17" t="n">
        <v>0</v>
      </c>
      <c r="J51" s="17" t="n">
        <v>0</v>
      </c>
      <c r="K51" s="17" t="n">
        <v>0</v>
      </c>
      <c r="L51" s="17" t="n">
        <v>0</v>
      </c>
      <c r="M51" s="61" t="n">
        <v>61202</v>
      </c>
      <c r="N51" s="17" t="n">
        <v>16032</v>
      </c>
      <c r="O51" s="17" t="n">
        <v>777</v>
      </c>
      <c r="P51" s="17" t="n">
        <v>0</v>
      </c>
      <c r="Q51" s="17" t="n">
        <v>33829</v>
      </c>
      <c r="R51" s="17" t="n">
        <v>0</v>
      </c>
      <c r="S51" s="17" t="n">
        <v>7801</v>
      </c>
      <c r="T51" s="17" t="n">
        <v>2763</v>
      </c>
      <c r="U51" s="17" t="n">
        <v>0</v>
      </c>
      <c r="V51" s="61" t="n">
        <v>3987</v>
      </c>
    </row>
    <row r="52" customFormat="false" ht="13.5" hidden="false" customHeight="true" outlineLevel="0" collapsed="false">
      <c r="A52" s="24" t="s">
        <v>61</v>
      </c>
      <c r="B52" s="60" t="n">
        <v>658191</v>
      </c>
      <c r="C52" s="61" t="n">
        <v>560793</v>
      </c>
      <c r="D52" s="17" t="n">
        <v>1629</v>
      </c>
      <c r="E52" s="17" t="n">
        <v>300243</v>
      </c>
      <c r="F52" s="17" t="n">
        <v>258921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61" t="n">
        <v>57351</v>
      </c>
      <c r="N52" s="17" t="n">
        <v>20590</v>
      </c>
      <c r="O52" s="17" t="n">
        <v>0</v>
      </c>
      <c r="P52" s="17" t="n">
        <v>0</v>
      </c>
      <c r="Q52" s="17" t="n">
        <v>35927</v>
      </c>
      <c r="R52" s="17" t="n">
        <v>834</v>
      </c>
      <c r="S52" s="17" t="n">
        <v>0</v>
      </c>
      <c r="T52" s="17" t="n">
        <v>0</v>
      </c>
      <c r="U52" s="17" t="n">
        <v>0</v>
      </c>
      <c r="V52" s="61" t="n">
        <v>40047</v>
      </c>
    </row>
    <row r="53" customFormat="false" ht="13.5" hidden="false" customHeight="true" outlineLevel="0" collapsed="false">
      <c r="A53" s="6" t="s">
        <v>62</v>
      </c>
      <c r="B53" s="62" t="n">
        <v>1672910</v>
      </c>
      <c r="C53" s="63" t="n">
        <v>1486873</v>
      </c>
      <c r="D53" s="21" t="n">
        <v>1556</v>
      </c>
      <c r="E53" s="21" t="n">
        <v>734907</v>
      </c>
      <c r="F53" s="21" t="n">
        <v>444533</v>
      </c>
      <c r="G53" s="21" t="n">
        <v>0</v>
      </c>
      <c r="H53" s="21" t="n">
        <v>294932</v>
      </c>
      <c r="I53" s="21" t="n">
        <v>9535</v>
      </c>
      <c r="J53" s="21" t="n">
        <v>1410</v>
      </c>
      <c r="K53" s="21" t="n">
        <v>0</v>
      </c>
      <c r="L53" s="21" t="n">
        <v>0</v>
      </c>
      <c r="M53" s="63" t="n">
        <v>175966</v>
      </c>
      <c r="N53" s="21" t="n">
        <v>38836</v>
      </c>
      <c r="O53" s="21" t="n">
        <v>1363</v>
      </c>
      <c r="P53" s="21" t="n">
        <v>0</v>
      </c>
      <c r="Q53" s="21" t="n">
        <v>73033</v>
      </c>
      <c r="R53" s="21" t="n">
        <v>56270</v>
      </c>
      <c r="S53" s="21" t="n">
        <v>0</v>
      </c>
      <c r="T53" s="21" t="n">
        <v>6464</v>
      </c>
      <c r="U53" s="21" t="n">
        <v>0</v>
      </c>
      <c r="V53" s="63" t="n">
        <v>10071</v>
      </c>
    </row>
  </sheetData>
  <dataValidations count="1">
    <dataValidation allowBlank="true" errorStyle="stop" operator="between" showDropDown="false" showErrorMessage="true" showInputMessage="true" sqref="B7:J7 M7:U7 B8:G52 I8:J8 M8:R52 T8:U8 H9:J52 S9:U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19</v>
      </c>
    </row>
    <row r="3" s="25" customFormat="true" ht="13.5" hidden="false" customHeight="true" outlineLevel="0" collapsed="false"/>
    <row r="4" s="1" customFormat="true" ht="13.5" hidden="false" customHeight="true" outlineLevel="0" collapsed="false">
      <c r="A4" s="85" t="s">
        <v>120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1" customFormat="true" ht="13.5" hidden="false" customHeight="true" outlineLevel="0" collapsed="false">
      <c r="A5" s="4" t="s">
        <v>4</v>
      </c>
      <c r="B5" s="53" t="s">
        <v>86</v>
      </c>
      <c r="C5" s="45" t="s">
        <v>121</v>
      </c>
      <c r="D5" s="46"/>
      <c r="E5" s="46"/>
      <c r="F5" s="46"/>
      <c r="G5" s="24" t="s">
        <v>122</v>
      </c>
      <c r="H5" s="86" t="s">
        <v>123</v>
      </c>
      <c r="I5" s="45" t="s">
        <v>124</v>
      </c>
      <c r="J5" s="46"/>
      <c r="K5" s="46"/>
    </row>
    <row r="6" s="1" customFormat="true" ht="13.5" hidden="false" customHeight="true" outlineLevel="0" collapsed="false">
      <c r="A6" s="12"/>
      <c r="B6" s="55"/>
      <c r="C6" s="87" t="s">
        <v>125</v>
      </c>
      <c r="D6" s="49" t="s">
        <v>126</v>
      </c>
      <c r="E6" s="49" t="s">
        <v>127</v>
      </c>
      <c r="F6" s="49" t="s">
        <v>128</v>
      </c>
      <c r="G6" s="49"/>
      <c r="H6" s="88"/>
      <c r="I6" s="87" t="s">
        <v>129</v>
      </c>
      <c r="J6" s="89" t="s">
        <v>130</v>
      </c>
      <c r="K6" s="49" t="s">
        <v>131</v>
      </c>
    </row>
    <row r="7" s="5" customFormat="true" ht="13.5" hidden="false" customHeight="true" outlineLevel="0" collapsed="false">
      <c r="A7" s="44" t="s">
        <v>16</v>
      </c>
      <c r="B7" s="90" t="n">
        <v>2960132921</v>
      </c>
      <c r="C7" s="91" t="n">
        <v>2721358948</v>
      </c>
      <c r="D7" s="15" t="n">
        <v>662642657</v>
      </c>
      <c r="E7" s="15" t="n">
        <v>1198533462</v>
      </c>
      <c r="F7" s="15" t="n">
        <v>860182829</v>
      </c>
      <c r="G7" s="15" t="n">
        <v>198328372</v>
      </c>
      <c r="H7" s="15" t="n">
        <v>5027690</v>
      </c>
      <c r="I7" s="91" t="n">
        <v>35417911</v>
      </c>
      <c r="J7" s="15" t="n">
        <v>23546232</v>
      </c>
      <c r="K7" s="15" t="n">
        <v>11871679</v>
      </c>
    </row>
    <row r="8" customFormat="false" ht="13.5" hidden="false" customHeight="true" outlineLevel="0" collapsed="false">
      <c r="A8" s="4" t="s">
        <v>17</v>
      </c>
      <c r="B8" s="92" t="n">
        <v>157352107</v>
      </c>
      <c r="C8" s="93" t="n">
        <v>150506143</v>
      </c>
      <c r="D8" s="19" t="n">
        <v>40260858</v>
      </c>
      <c r="E8" s="19" t="n">
        <v>64857317</v>
      </c>
      <c r="F8" s="19" t="n">
        <v>45387968</v>
      </c>
      <c r="G8" s="19" t="n">
        <v>5559838</v>
      </c>
      <c r="H8" s="19" t="n">
        <v>135068</v>
      </c>
      <c r="I8" s="93" t="n">
        <v>1151058</v>
      </c>
      <c r="J8" s="19" t="n">
        <v>908279</v>
      </c>
      <c r="K8" s="19" t="n">
        <v>242779</v>
      </c>
    </row>
    <row r="9" customFormat="false" ht="13.5" hidden="false" customHeight="true" outlineLevel="0" collapsed="false">
      <c r="A9" s="4" t="s">
        <v>18</v>
      </c>
      <c r="B9" s="92" t="n">
        <v>46325705</v>
      </c>
      <c r="C9" s="93" t="n">
        <v>43071067</v>
      </c>
      <c r="D9" s="19" t="n">
        <v>12685750</v>
      </c>
      <c r="E9" s="19" t="n">
        <v>20084979</v>
      </c>
      <c r="F9" s="19" t="n">
        <v>10300338</v>
      </c>
      <c r="G9" s="19" t="n">
        <v>2743891</v>
      </c>
      <c r="H9" s="19" t="n">
        <v>6440</v>
      </c>
      <c r="I9" s="93" t="n">
        <v>504307</v>
      </c>
      <c r="J9" s="19" t="n">
        <v>317040</v>
      </c>
      <c r="K9" s="19" t="n">
        <v>187267</v>
      </c>
    </row>
    <row r="10" customFormat="false" ht="13.5" hidden="false" customHeight="true" outlineLevel="0" collapsed="false">
      <c r="A10" s="4" t="s">
        <v>19</v>
      </c>
      <c r="B10" s="92" t="n">
        <v>44712391</v>
      </c>
      <c r="C10" s="93" t="n">
        <v>42574674</v>
      </c>
      <c r="D10" s="19" t="n">
        <v>11736385</v>
      </c>
      <c r="E10" s="19" t="n">
        <v>20466521</v>
      </c>
      <c r="F10" s="19" t="n">
        <v>10371768</v>
      </c>
      <c r="G10" s="19" t="n">
        <v>1622019</v>
      </c>
      <c r="H10" s="19" t="n">
        <v>67470</v>
      </c>
      <c r="I10" s="93" t="n">
        <v>448228</v>
      </c>
      <c r="J10" s="19" t="n">
        <v>368811</v>
      </c>
      <c r="K10" s="19" t="n">
        <v>79417</v>
      </c>
    </row>
    <row r="11" customFormat="false" ht="13.5" hidden="false" customHeight="true" outlineLevel="0" collapsed="false">
      <c r="A11" s="4" t="s">
        <v>20</v>
      </c>
      <c r="B11" s="92" t="n">
        <v>52480823</v>
      </c>
      <c r="C11" s="93" t="n">
        <v>48727727</v>
      </c>
      <c r="D11" s="19" t="n">
        <v>12592493</v>
      </c>
      <c r="E11" s="19" t="n">
        <v>22793027</v>
      </c>
      <c r="F11" s="19" t="n">
        <v>13342207</v>
      </c>
      <c r="G11" s="19" t="n">
        <v>3052266</v>
      </c>
      <c r="H11" s="19" t="n">
        <v>48658</v>
      </c>
      <c r="I11" s="93" t="n">
        <v>652172</v>
      </c>
      <c r="J11" s="19" t="n">
        <v>326905</v>
      </c>
      <c r="K11" s="19" t="n">
        <v>325267</v>
      </c>
    </row>
    <row r="12" customFormat="false" ht="13.5" hidden="false" customHeight="true" outlineLevel="0" collapsed="false">
      <c r="A12" s="4" t="s">
        <v>21</v>
      </c>
      <c r="B12" s="92" t="n">
        <v>44190159</v>
      </c>
      <c r="C12" s="93" t="n">
        <v>40483118</v>
      </c>
      <c r="D12" s="19" t="n">
        <v>10997272</v>
      </c>
      <c r="E12" s="19" t="n">
        <v>19537094</v>
      </c>
      <c r="F12" s="19" t="n">
        <v>9948752</v>
      </c>
      <c r="G12" s="19" t="n">
        <v>2822234</v>
      </c>
      <c r="H12" s="19" t="n">
        <v>26275</v>
      </c>
      <c r="I12" s="93" t="n">
        <v>858532</v>
      </c>
      <c r="J12" s="19" t="n">
        <v>566176</v>
      </c>
      <c r="K12" s="19" t="n">
        <v>292356</v>
      </c>
    </row>
    <row r="13" customFormat="false" ht="13.5" hidden="false" customHeight="true" outlineLevel="0" collapsed="false">
      <c r="A13" s="4" t="s">
        <v>22</v>
      </c>
      <c r="B13" s="92" t="n">
        <v>39843327</v>
      </c>
      <c r="C13" s="93" t="n">
        <v>37313179</v>
      </c>
      <c r="D13" s="19" t="n">
        <v>9838412</v>
      </c>
      <c r="E13" s="19" t="n">
        <v>18179627</v>
      </c>
      <c r="F13" s="19" t="n">
        <v>9295140</v>
      </c>
      <c r="G13" s="19" t="n">
        <v>1643297</v>
      </c>
      <c r="H13" s="19" t="n">
        <v>153508</v>
      </c>
      <c r="I13" s="93" t="n">
        <v>733343</v>
      </c>
      <c r="J13" s="19" t="n">
        <v>494498</v>
      </c>
      <c r="K13" s="19" t="n">
        <v>238845</v>
      </c>
    </row>
    <row r="14" customFormat="false" ht="13.5" hidden="false" customHeight="true" outlineLevel="0" collapsed="false">
      <c r="A14" s="4" t="s">
        <v>23</v>
      </c>
      <c r="B14" s="92" t="n">
        <v>62048514</v>
      </c>
      <c r="C14" s="93" t="n">
        <v>57884517</v>
      </c>
      <c r="D14" s="19" t="n">
        <v>15819289</v>
      </c>
      <c r="E14" s="19" t="n">
        <v>27421131</v>
      </c>
      <c r="F14" s="19" t="n">
        <v>14644097</v>
      </c>
      <c r="G14" s="19" t="n">
        <v>2759650</v>
      </c>
      <c r="H14" s="19" t="n">
        <v>41489</v>
      </c>
      <c r="I14" s="93" t="n">
        <v>1362858</v>
      </c>
      <c r="J14" s="19" t="n">
        <v>1122440</v>
      </c>
      <c r="K14" s="19" t="n">
        <v>240418</v>
      </c>
    </row>
    <row r="15" customFormat="false" ht="13.5" hidden="false" customHeight="true" outlineLevel="0" collapsed="false">
      <c r="A15" s="4" t="s">
        <v>24</v>
      </c>
      <c r="B15" s="92" t="n">
        <v>63375205</v>
      </c>
      <c r="C15" s="93" t="n">
        <v>57958413</v>
      </c>
      <c r="D15" s="19" t="n">
        <v>14984247</v>
      </c>
      <c r="E15" s="19" t="n">
        <v>27753572</v>
      </c>
      <c r="F15" s="19" t="n">
        <v>15220594</v>
      </c>
      <c r="G15" s="19" t="n">
        <v>4088793</v>
      </c>
      <c r="H15" s="19" t="n">
        <v>199806</v>
      </c>
      <c r="I15" s="93" t="n">
        <v>1128193</v>
      </c>
      <c r="J15" s="19" t="n">
        <v>466679</v>
      </c>
      <c r="K15" s="19" t="n">
        <v>661514</v>
      </c>
    </row>
    <row r="16" customFormat="false" ht="13.5" hidden="false" customHeight="true" outlineLevel="0" collapsed="false">
      <c r="A16" s="4" t="s">
        <v>25</v>
      </c>
      <c r="B16" s="92" t="n">
        <v>45124194</v>
      </c>
      <c r="C16" s="93" t="n">
        <v>42318533</v>
      </c>
      <c r="D16" s="19" t="n">
        <v>10743339</v>
      </c>
      <c r="E16" s="19" t="n">
        <v>19620729</v>
      </c>
      <c r="F16" s="19" t="n">
        <v>11954465</v>
      </c>
      <c r="G16" s="19" t="n">
        <v>1902001</v>
      </c>
      <c r="H16" s="19" t="n">
        <v>27220</v>
      </c>
      <c r="I16" s="93" t="n">
        <v>876440</v>
      </c>
      <c r="J16" s="19" t="n">
        <v>271280</v>
      </c>
      <c r="K16" s="19" t="n">
        <v>605160</v>
      </c>
    </row>
    <row r="17" customFormat="false" ht="13.5" hidden="false" customHeight="true" outlineLevel="0" collapsed="false">
      <c r="A17" s="4" t="s">
        <v>26</v>
      </c>
      <c r="B17" s="92" t="n">
        <v>46231895</v>
      </c>
      <c r="C17" s="93" t="n">
        <v>43544710</v>
      </c>
      <c r="D17" s="19" t="n">
        <v>10828431</v>
      </c>
      <c r="E17" s="19" t="n">
        <v>19554383</v>
      </c>
      <c r="F17" s="19" t="n">
        <v>13161896</v>
      </c>
      <c r="G17" s="19" t="n">
        <v>1656211</v>
      </c>
      <c r="H17" s="19" t="n">
        <v>82077</v>
      </c>
      <c r="I17" s="93" t="n">
        <v>948897</v>
      </c>
      <c r="J17" s="19" t="n">
        <v>645962</v>
      </c>
      <c r="K17" s="19" t="n">
        <v>302935</v>
      </c>
    </row>
    <row r="18" customFormat="false" ht="13.5" hidden="false" customHeight="true" outlineLevel="0" collapsed="false">
      <c r="A18" s="4" t="s">
        <v>27</v>
      </c>
      <c r="B18" s="92" t="n">
        <v>100760808</v>
      </c>
      <c r="C18" s="93" t="n">
        <v>93781616</v>
      </c>
      <c r="D18" s="19" t="n">
        <v>21085947</v>
      </c>
      <c r="E18" s="19" t="n">
        <v>34270814</v>
      </c>
      <c r="F18" s="19" t="n">
        <v>38424855</v>
      </c>
      <c r="G18" s="19" t="n">
        <v>5710808</v>
      </c>
      <c r="H18" s="19" t="n">
        <v>128750</v>
      </c>
      <c r="I18" s="93" t="n">
        <v>1139634</v>
      </c>
      <c r="J18" s="19" t="n">
        <v>598774</v>
      </c>
      <c r="K18" s="19" t="n">
        <v>540860</v>
      </c>
    </row>
    <row r="19" customFormat="false" ht="13.5" hidden="false" customHeight="true" outlineLevel="0" collapsed="false">
      <c r="A19" s="4" t="s">
        <v>28</v>
      </c>
      <c r="B19" s="92" t="n">
        <v>95337778</v>
      </c>
      <c r="C19" s="93" t="n">
        <v>87245407</v>
      </c>
      <c r="D19" s="19" t="n">
        <v>19962063</v>
      </c>
      <c r="E19" s="19" t="n">
        <v>32694597</v>
      </c>
      <c r="F19" s="19" t="n">
        <v>34588747</v>
      </c>
      <c r="G19" s="19" t="n">
        <v>6260280</v>
      </c>
      <c r="H19" s="19" t="n">
        <v>822647</v>
      </c>
      <c r="I19" s="93" t="n">
        <v>1009444</v>
      </c>
      <c r="J19" s="19" t="n">
        <v>617645</v>
      </c>
      <c r="K19" s="19" t="n">
        <v>391799</v>
      </c>
    </row>
    <row r="20" customFormat="false" ht="13.5" hidden="false" customHeight="true" outlineLevel="0" collapsed="false">
      <c r="A20" s="4" t="s">
        <v>29</v>
      </c>
      <c r="B20" s="92" t="n">
        <v>299977146</v>
      </c>
      <c r="C20" s="93" t="n">
        <v>276185877</v>
      </c>
      <c r="D20" s="19" t="n">
        <v>47298386</v>
      </c>
      <c r="E20" s="19" t="n">
        <v>116635896</v>
      </c>
      <c r="F20" s="19" t="n">
        <v>112251595</v>
      </c>
      <c r="G20" s="19" t="n">
        <v>23022745</v>
      </c>
      <c r="H20" s="19" t="n">
        <v>88423</v>
      </c>
      <c r="I20" s="93" t="n">
        <v>680101</v>
      </c>
      <c r="J20" s="19" t="n">
        <v>520355</v>
      </c>
      <c r="K20" s="19" t="n">
        <v>159746</v>
      </c>
    </row>
    <row r="21" customFormat="false" ht="13.5" hidden="false" customHeight="true" outlineLevel="0" collapsed="false">
      <c r="A21" s="4" t="s">
        <v>30</v>
      </c>
      <c r="B21" s="92" t="n">
        <v>129091042</v>
      </c>
      <c r="C21" s="93" t="n">
        <v>113036442</v>
      </c>
      <c r="D21" s="19" t="n">
        <v>25726608</v>
      </c>
      <c r="E21" s="19" t="n">
        <v>45697669</v>
      </c>
      <c r="F21" s="19" t="n">
        <v>41612165</v>
      </c>
      <c r="G21" s="19" t="n">
        <v>15142838</v>
      </c>
      <c r="H21" s="19" t="n">
        <v>11626</v>
      </c>
      <c r="I21" s="93" t="n">
        <v>900136</v>
      </c>
      <c r="J21" s="19" t="n">
        <v>703093</v>
      </c>
      <c r="K21" s="19" t="n">
        <v>197043</v>
      </c>
    </row>
    <row r="22" customFormat="false" ht="13.5" hidden="false" customHeight="true" outlineLevel="0" collapsed="false">
      <c r="A22" s="4" t="s">
        <v>31</v>
      </c>
      <c r="B22" s="92" t="n">
        <v>73440893</v>
      </c>
      <c r="C22" s="93" t="n">
        <v>69079955</v>
      </c>
      <c r="D22" s="19" t="n">
        <v>18136615</v>
      </c>
      <c r="E22" s="19" t="n">
        <v>33894600</v>
      </c>
      <c r="F22" s="19" t="n">
        <v>17048740</v>
      </c>
      <c r="G22" s="19" t="n">
        <v>3058173</v>
      </c>
      <c r="H22" s="19" t="n">
        <v>92760</v>
      </c>
      <c r="I22" s="93" t="n">
        <v>1210005</v>
      </c>
      <c r="J22" s="19" t="n">
        <v>591172</v>
      </c>
      <c r="K22" s="19" t="n">
        <v>618833</v>
      </c>
    </row>
    <row r="23" customFormat="false" ht="13.5" hidden="false" customHeight="true" outlineLevel="0" collapsed="false">
      <c r="A23" s="4" t="s">
        <v>32</v>
      </c>
      <c r="B23" s="92" t="n">
        <v>29013902</v>
      </c>
      <c r="C23" s="93" t="n">
        <v>27446241</v>
      </c>
      <c r="D23" s="19" t="n">
        <v>6871054</v>
      </c>
      <c r="E23" s="19" t="n">
        <v>14339781</v>
      </c>
      <c r="F23" s="19" t="n">
        <v>6235406</v>
      </c>
      <c r="G23" s="19" t="n">
        <v>958392</v>
      </c>
      <c r="H23" s="19" t="n">
        <v>37506</v>
      </c>
      <c r="I23" s="93" t="n">
        <v>571763</v>
      </c>
      <c r="J23" s="19" t="n">
        <v>194598</v>
      </c>
      <c r="K23" s="19" t="n">
        <v>377165</v>
      </c>
    </row>
    <row r="24" customFormat="false" ht="13.5" hidden="false" customHeight="true" outlineLevel="0" collapsed="false">
      <c r="A24" s="4" t="s">
        <v>33</v>
      </c>
      <c r="B24" s="92" t="n">
        <v>29672680</v>
      </c>
      <c r="C24" s="93" t="n">
        <v>28359423</v>
      </c>
      <c r="D24" s="19" t="n">
        <v>7216079</v>
      </c>
      <c r="E24" s="19" t="n">
        <v>14095224</v>
      </c>
      <c r="F24" s="19" t="n">
        <v>7048120</v>
      </c>
      <c r="G24" s="19" t="n">
        <v>749688</v>
      </c>
      <c r="H24" s="19" t="n">
        <v>130169</v>
      </c>
      <c r="I24" s="93" t="n">
        <v>433400</v>
      </c>
      <c r="J24" s="19" t="n">
        <v>300091</v>
      </c>
      <c r="K24" s="19" t="n">
        <v>133309</v>
      </c>
    </row>
    <row r="25" customFormat="false" ht="13.5" hidden="false" customHeight="true" outlineLevel="0" collapsed="false">
      <c r="A25" s="4" t="s">
        <v>34</v>
      </c>
      <c r="B25" s="92" t="n">
        <v>23457855</v>
      </c>
      <c r="C25" s="93" t="n">
        <v>21919566</v>
      </c>
      <c r="D25" s="19" t="n">
        <v>5529475</v>
      </c>
      <c r="E25" s="19" t="n">
        <v>10452521</v>
      </c>
      <c r="F25" s="19" t="n">
        <v>5937570</v>
      </c>
      <c r="G25" s="19" t="n">
        <v>1256270</v>
      </c>
      <c r="H25" s="19" t="n">
        <v>47603</v>
      </c>
      <c r="I25" s="93" t="n">
        <v>234416</v>
      </c>
      <c r="J25" s="19" t="n">
        <v>188589</v>
      </c>
      <c r="K25" s="19" t="n">
        <v>45827</v>
      </c>
    </row>
    <row r="26" customFormat="false" ht="13.5" hidden="false" customHeight="true" outlineLevel="0" collapsed="false">
      <c r="A26" s="4" t="s">
        <v>35</v>
      </c>
      <c r="B26" s="92" t="n">
        <v>22822347</v>
      </c>
      <c r="C26" s="93" t="n">
        <v>21338453</v>
      </c>
      <c r="D26" s="19" t="n">
        <v>5637030</v>
      </c>
      <c r="E26" s="19" t="n">
        <v>10479309</v>
      </c>
      <c r="F26" s="19" t="n">
        <v>5222114</v>
      </c>
      <c r="G26" s="19" t="n">
        <v>757124</v>
      </c>
      <c r="H26" s="19" t="n">
        <v>180007</v>
      </c>
      <c r="I26" s="93" t="n">
        <v>546763</v>
      </c>
      <c r="J26" s="19" t="n">
        <v>489425</v>
      </c>
      <c r="K26" s="19" t="n">
        <v>57338</v>
      </c>
    </row>
    <row r="27" customFormat="false" ht="13.5" hidden="false" customHeight="true" outlineLevel="0" collapsed="false">
      <c r="A27" s="4" t="s">
        <v>36</v>
      </c>
      <c r="B27" s="92" t="n">
        <v>57241298</v>
      </c>
      <c r="C27" s="93" t="n">
        <v>54399187</v>
      </c>
      <c r="D27" s="19" t="n">
        <v>13881944</v>
      </c>
      <c r="E27" s="19" t="n">
        <v>26010744</v>
      </c>
      <c r="F27" s="19" t="n">
        <v>14506499</v>
      </c>
      <c r="G27" s="19" t="n">
        <v>2087871</v>
      </c>
      <c r="H27" s="19" t="n">
        <v>197339</v>
      </c>
      <c r="I27" s="93" t="n">
        <v>556901</v>
      </c>
      <c r="J27" s="19" t="n">
        <v>476574</v>
      </c>
      <c r="K27" s="19" t="n">
        <v>80327</v>
      </c>
    </row>
    <row r="28" customFormat="false" ht="13.5" hidden="false" customHeight="true" outlineLevel="0" collapsed="false">
      <c r="A28" s="4" t="s">
        <v>37</v>
      </c>
      <c r="B28" s="92" t="n">
        <v>48806533</v>
      </c>
      <c r="C28" s="93" t="n">
        <v>45203827</v>
      </c>
      <c r="D28" s="19" t="n">
        <v>11627670</v>
      </c>
      <c r="E28" s="19" t="n">
        <v>20202515</v>
      </c>
      <c r="F28" s="19" t="n">
        <v>13373642</v>
      </c>
      <c r="G28" s="19" t="n">
        <v>2665653</v>
      </c>
      <c r="H28" s="19" t="n">
        <v>108926</v>
      </c>
      <c r="I28" s="93" t="n">
        <v>828127</v>
      </c>
      <c r="J28" s="19" t="n">
        <v>702717</v>
      </c>
      <c r="K28" s="19" t="n">
        <v>125410</v>
      </c>
    </row>
    <row r="29" customFormat="false" ht="13.5" hidden="false" customHeight="true" outlineLevel="0" collapsed="false">
      <c r="A29" s="4" t="s">
        <v>38</v>
      </c>
      <c r="B29" s="92" t="n">
        <v>80726796</v>
      </c>
      <c r="C29" s="93" t="n">
        <v>72896531</v>
      </c>
      <c r="D29" s="19" t="n">
        <v>18543410</v>
      </c>
      <c r="E29" s="19" t="n">
        <v>32540125</v>
      </c>
      <c r="F29" s="19" t="n">
        <v>21812996</v>
      </c>
      <c r="G29" s="19" t="n">
        <v>5021373</v>
      </c>
      <c r="H29" s="19" t="n">
        <v>419715</v>
      </c>
      <c r="I29" s="93" t="n">
        <v>2389177</v>
      </c>
      <c r="J29" s="19" t="n">
        <v>777388</v>
      </c>
      <c r="K29" s="19" t="n">
        <v>1611789</v>
      </c>
    </row>
    <row r="30" customFormat="false" ht="13.5" hidden="false" customHeight="true" outlineLevel="0" collapsed="false">
      <c r="A30" s="4" t="s">
        <v>39</v>
      </c>
      <c r="B30" s="92" t="n">
        <v>139136499</v>
      </c>
      <c r="C30" s="93" t="n">
        <v>122799365</v>
      </c>
      <c r="D30" s="19" t="n">
        <v>27658690</v>
      </c>
      <c r="E30" s="19" t="n">
        <v>54002682</v>
      </c>
      <c r="F30" s="19" t="n">
        <v>41137993</v>
      </c>
      <c r="G30" s="19" t="n">
        <v>14236131</v>
      </c>
      <c r="H30" s="19" t="n">
        <v>170943</v>
      </c>
      <c r="I30" s="93" t="n">
        <v>1930060</v>
      </c>
      <c r="J30" s="19" t="n">
        <v>1507186</v>
      </c>
      <c r="K30" s="19" t="n">
        <v>422874</v>
      </c>
    </row>
    <row r="31" customFormat="false" ht="13.5" hidden="false" customHeight="true" outlineLevel="0" collapsed="false">
      <c r="A31" s="4" t="s">
        <v>40</v>
      </c>
      <c r="B31" s="92" t="n">
        <v>41116087</v>
      </c>
      <c r="C31" s="93" t="n">
        <v>38662347</v>
      </c>
      <c r="D31" s="19" t="n">
        <v>10023286</v>
      </c>
      <c r="E31" s="19" t="n">
        <v>18258668</v>
      </c>
      <c r="F31" s="19" t="n">
        <v>10380393</v>
      </c>
      <c r="G31" s="19" t="n">
        <v>1301111</v>
      </c>
      <c r="H31" s="19" t="n">
        <v>394468</v>
      </c>
      <c r="I31" s="93" t="n">
        <v>758161</v>
      </c>
      <c r="J31" s="19" t="n">
        <v>566520</v>
      </c>
      <c r="K31" s="19" t="n">
        <v>191641</v>
      </c>
    </row>
    <row r="32" customFormat="false" ht="13.5" hidden="false" customHeight="true" outlineLevel="0" collapsed="false">
      <c r="A32" s="4" t="s">
        <v>41</v>
      </c>
      <c r="B32" s="92" t="n">
        <v>27216349</v>
      </c>
      <c r="C32" s="93" t="n">
        <v>24835460</v>
      </c>
      <c r="D32" s="19" t="n">
        <v>6211704</v>
      </c>
      <c r="E32" s="19" t="n">
        <v>11775717</v>
      </c>
      <c r="F32" s="19" t="n">
        <v>6848039</v>
      </c>
      <c r="G32" s="19" t="n">
        <v>2169320</v>
      </c>
      <c r="H32" s="19" t="n">
        <v>29090</v>
      </c>
      <c r="I32" s="93" t="n">
        <v>182479</v>
      </c>
      <c r="J32" s="19" t="n">
        <v>114514</v>
      </c>
      <c r="K32" s="19" t="n">
        <v>67965</v>
      </c>
    </row>
    <row r="33" customFormat="false" ht="13.5" hidden="false" customHeight="true" outlineLevel="0" collapsed="false">
      <c r="A33" s="4" t="s">
        <v>42</v>
      </c>
      <c r="B33" s="92" t="n">
        <v>59180904</v>
      </c>
      <c r="C33" s="93" t="n">
        <v>50907032</v>
      </c>
      <c r="D33" s="19" t="n">
        <v>12392875</v>
      </c>
      <c r="E33" s="19" t="n">
        <v>22613043</v>
      </c>
      <c r="F33" s="19" t="n">
        <v>15901114</v>
      </c>
      <c r="G33" s="19" t="n">
        <v>7846931</v>
      </c>
      <c r="H33" s="19" t="n">
        <v>93861</v>
      </c>
      <c r="I33" s="93" t="n">
        <v>333080</v>
      </c>
      <c r="J33" s="19" t="n">
        <v>209549</v>
      </c>
      <c r="K33" s="19" t="n">
        <v>123531</v>
      </c>
    </row>
    <row r="34" customFormat="false" ht="13.5" hidden="false" customHeight="true" outlineLevel="0" collapsed="false">
      <c r="A34" s="4" t="s">
        <v>43</v>
      </c>
      <c r="B34" s="92" t="n">
        <v>222663534</v>
      </c>
      <c r="C34" s="93" t="n">
        <v>189333835</v>
      </c>
      <c r="D34" s="19" t="n">
        <v>39535308</v>
      </c>
      <c r="E34" s="19" t="n">
        <v>65729664</v>
      </c>
      <c r="F34" s="19" t="n">
        <v>84068863</v>
      </c>
      <c r="G34" s="19" t="n">
        <v>31912281</v>
      </c>
      <c r="H34" s="19" t="n">
        <v>14255</v>
      </c>
      <c r="I34" s="93" t="n">
        <v>1403163</v>
      </c>
      <c r="J34" s="19" t="n">
        <v>1156478</v>
      </c>
      <c r="K34" s="19" t="n">
        <v>246685</v>
      </c>
    </row>
    <row r="35" customFormat="false" ht="13.5" hidden="false" customHeight="true" outlineLevel="0" collapsed="false">
      <c r="A35" s="4" t="s">
        <v>44</v>
      </c>
      <c r="B35" s="92" t="n">
        <v>123494530</v>
      </c>
      <c r="C35" s="93" t="n">
        <v>115108902</v>
      </c>
      <c r="D35" s="19" t="n">
        <v>26256929</v>
      </c>
      <c r="E35" s="19" t="n">
        <v>42011716</v>
      </c>
      <c r="F35" s="19" t="n">
        <v>46840257</v>
      </c>
      <c r="G35" s="19" t="n">
        <v>7591589</v>
      </c>
      <c r="H35" s="19" t="n">
        <v>171458</v>
      </c>
      <c r="I35" s="93" t="n">
        <v>622581</v>
      </c>
      <c r="J35" s="19" t="n">
        <v>500719</v>
      </c>
      <c r="K35" s="19" t="n">
        <v>121862</v>
      </c>
    </row>
    <row r="36" customFormat="false" ht="13.5" hidden="false" customHeight="true" outlineLevel="0" collapsed="false">
      <c r="A36" s="4" t="s">
        <v>45</v>
      </c>
      <c r="B36" s="92" t="n">
        <v>30809037</v>
      </c>
      <c r="C36" s="93" t="n">
        <v>27021316</v>
      </c>
      <c r="D36" s="19" t="n">
        <v>6011783</v>
      </c>
      <c r="E36" s="19" t="n">
        <v>10346045</v>
      </c>
      <c r="F36" s="19" t="n">
        <v>10663488</v>
      </c>
      <c r="G36" s="19" t="n">
        <v>3304748</v>
      </c>
      <c r="H36" s="19" t="n">
        <v>42598</v>
      </c>
      <c r="I36" s="93" t="n">
        <v>440375</v>
      </c>
      <c r="J36" s="19" t="n">
        <v>383451</v>
      </c>
      <c r="K36" s="19" t="n">
        <v>56924</v>
      </c>
    </row>
    <row r="37" customFormat="false" ht="13.5" hidden="false" customHeight="true" outlineLevel="0" collapsed="false">
      <c r="A37" s="4" t="s">
        <v>46</v>
      </c>
      <c r="B37" s="92" t="n">
        <v>30129054</v>
      </c>
      <c r="C37" s="93" t="n">
        <v>27982996</v>
      </c>
      <c r="D37" s="19" t="n">
        <v>7545747</v>
      </c>
      <c r="E37" s="19" t="n">
        <v>13951989</v>
      </c>
      <c r="F37" s="19" t="n">
        <v>6485260</v>
      </c>
      <c r="G37" s="19" t="n">
        <v>1191470</v>
      </c>
      <c r="H37" s="19" t="n">
        <v>166913</v>
      </c>
      <c r="I37" s="93" t="n">
        <v>787675</v>
      </c>
      <c r="J37" s="19" t="n">
        <v>649617</v>
      </c>
      <c r="K37" s="19" t="n">
        <v>138058</v>
      </c>
    </row>
    <row r="38" customFormat="false" ht="13.5" hidden="false" customHeight="true" outlineLevel="0" collapsed="false">
      <c r="A38" s="4" t="s">
        <v>47</v>
      </c>
      <c r="B38" s="92" t="n">
        <v>20159973</v>
      </c>
      <c r="C38" s="93" t="n">
        <v>18420223</v>
      </c>
      <c r="D38" s="19" t="n">
        <v>4669807</v>
      </c>
      <c r="E38" s="19" t="n">
        <v>9711207</v>
      </c>
      <c r="F38" s="19" t="n">
        <v>4039209</v>
      </c>
      <c r="G38" s="19" t="n">
        <v>1411528</v>
      </c>
      <c r="H38" s="19" t="n">
        <v>10015</v>
      </c>
      <c r="I38" s="93" t="n">
        <v>318207</v>
      </c>
      <c r="J38" s="19" t="n">
        <v>285881</v>
      </c>
      <c r="K38" s="19" t="n">
        <v>32326</v>
      </c>
    </row>
    <row r="39" customFormat="false" ht="13.5" hidden="false" customHeight="true" outlineLevel="0" collapsed="false">
      <c r="A39" s="4" t="s">
        <v>48</v>
      </c>
      <c r="B39" s="92" t="n">
        <v>26989662</v>
      </c>
      <c r="C39" s="93" t="n">
        <v>25300473</v>
      </c>
      <c r="D39" s="19" t="n">
        <v>6947771</v>
      </c>
      <c r="E39" s="19" t="n">
        <v>12399210</v>
      </c>
      <c r="F39" s="19" t="n">
        <v>5953492</v>
      </c>
      <c r="G39" s="19" t="n">
        <v>1206531</v>
      </c>
      <c r="H39" s="19" t="n">
        <v>47289</v>
      </c>
      <c r="I39" s="93" t="n">
        <v>435369</v>
      </c>
      <c r="J39" s="19" t="n">
        <v>269935</v>
      </c>
      <c r="K39" s="19" t="n">
        <v>165434</v>
      </c>
    </row>
    <row r="40" customFormat="false" ht="13.5" hidden="false" customHeight="true" outlineLevel="0" collapsed="false">
      <c r="A40" s="4" t="s">
        <v>49</v>
      </c>
      <c r="B40" s="92" t="n">
        <v>54333460</v>
      </c>
      <c r="C40" s="93" t="n">
        <v>49395224</v>
      </c>
      <c r="D40" s="19" t="n">
        <v>11920034</v>
      </c>
      <c r="E40" s="19" t="n">
        <v>21406049</v>
      </c>
      <c r="F40" s="19" t="n">
        <v>16069141</v>
      </c>
      <c r="G40" s="19" t="n">
        <v>3772739</v>
      </c>
      <c r="H40" s="19" t="n">
        <v>84565</v>
      </c>
      <c r="I40" s="93" t="n">
        <v>1080932</v>
      </c>
      <c r="J40" s="19" t="n">
        <v>724746</v>
      </c>
      <c r="K40" s="19" t="n">
        <v>356186</v>
      </c>
    </row>
    <row r="41" customFormat="false" ht="13.5" hidden="false" customHeight="true" outlineLevel="0" collapsed="false">
      <c r="A41" s="4" t="s">
        <v>50</v>
      </c>
      <c r="B41" s="92" t="n">
        <v>66163160</v>
      </c>
      <c r="C41" s="93" t="n">
        <v>60254764</v>
      </c>
      <c r="D41" s="19" t="n">
        <v>14936762</v>
      </c>
      <c r="E41" s="19" t="n">
        <v>27018142</v>
      </c>
      <c r="F41" s="19" t="n">
        <v>18299860</v>
      </c>
      <c r="G41" s="19" t="n">
        <v>5079500</v>
      </c>
      <c r="H41" s="19" t="n">
        <v>28283</v>
      </c>
      <c r="I41" s="93" t="n">
        <v>800613</v>
      </c>
      <c r="J41" s="19" t="n">
        <v>654431</v>
      </c>
      <c r="K41" s="19" t="n">
        <v>146182</v>
      </c>
    </row>
    <row r="42" customFormat="false" ht="13.5" hidden="false" customHeight="true" outlineLevel="0" collapsed="false">
      <c r="A42" s="4" t="s">
        <v>51</v>
      </c>
      <c r="B42" s="92" t="n">
        <v>44645776</v>
      </c>
      <c r="C42" s="93" t="n">
        <v>42462446</v>
      </c>
      <c r="D42" s="19" t="n">
        <v>11014587</v>
      </c>
      <c r="E42" s="19" t="n">
        <v>19970163</v>
      </c>
      <c r="F42" s="19" t="n">
        <v>11477696</v>
      </c>
      <c r="G42" s="19" t="n">
        <v>1401867</v>
      </c>
      <c r="H42" s="19" t="n">
        <v>50153</v>
      </c>
      <c r="I42" s="93" t="n">
        <v>731310</v>
      </c>
      <c r="J42" s="19" t="n">
        <v>363315</v>
      </c>
      <c r="K42" s="19" t="n">
        <v>367995</v>
      </c>
    </row>
    <row r="43" customFormat="false" ht="13.5" hidden="false" customHeight="true" outlineLevel="0" collapsed="false">
      <c r="A43" s="4" t="s">
        <v>52</v>
      </c>
      <c r="B43" s="92" t="n">
        <v>27045805</v>
      </c>
      <c r="C43" s="93" t="n">
        <v>25837936</v>
      </c>
      <c r="D43" s="19" t="n">
        <v>6640754</v>
      </c>
      <c r="E43" s="19" t="n">
        <v>12481915</v>
      </c>
      <c r="F43" s="19" t="n">
        <v>6715267</v>
      </c>
      <c r="G43" s="19" t="n">
        <v>736551</v>
      </c>
      <c r="H43" s="19" t="n">
        <v>56492</v>
      </c>
      <c r="I43" s="93" t="n">
        <v>414826</v>
      </c>
      <c r="J43" s="19" t="n">
        <v>295015</v>
      </c>
      <c r="K43" s="19" t="n">
        <v>119811</v>
      </c>
    </row>
    <row r="44" customFormat="false" ht="13.5" hidden="false" customHeight="true" outlineLevel="0" collapsed="false">
      <c r="A44" s="4" t="s">
        <v>53</v>
      </c>
      <c r="B44" s="92" t="n">
        <v>26312276</v>
      </c>
      <c r="C44" s="93" t="n">
        <v>24594719</v>
      </c>
      <c r="D44" s="19" t="n">
        <v>6151153</v>
      </c>
      <c r="E44" s="19" t="n">
        <v>11236628</v>
      </c>
      <c r="F44" s="19" t="n">
        <v>7206938</v>
      </c>
      <c r="G44" s="19" t="n">
        <v>1226749</v>
      </c>
      <c r="H44" s="19" t="n">
        <v>125548</v>
      </c>
      <c r="I44" s="93" t="n">
        <v>365260</v>
      </c>
      <c r="J44" s="19" t="n">
        <v>269440</v>
      </c>
      <c r="K44" s="19" t="n">
        <v>95820</v>
      </c>
    </row>
    <row r="45" customFormat="false" ht="13.5" hidden="false" customHeight="true" outlineLevel="0" collapsed="false">
      <c r="A45" s="4" t="s">
        <v>54</v>
      </c>
      <c r="B45" s="92" t="n">
        <v>41456839</v>
      </c>
      <c r="C45" s="93" t="n">
        <v>38992671</v>
      </c>
      <c r="D45" s="19" t="n">
        <v>11106789</v>
      </c>
      <c r="E45" s="19" t="n">
        <v>18547761</v>
      </c>
      <c r="F45" s="19" t="n">
        <v>9338121</v>
      </c>
      <c r="G45" s="19" t="n">
        <v>1330133</v>
      </c>
      <c r="H45" s="19" t="n">
        <v>154292</v>
      </c>
      <c r="I45" s="93" t="n">
        <v>979743</v>
      </c>
      <c r="J45" s="19" t="n">
        <v>732978</v>
      </c>
      <c r="K45" s="19" t="n">
        <v>246765</v>
      </c>
    </row>
    <row r="46" customFormat="false" ht="13.5" hidden="false" customHeight="true" outlineLevel="0" collapsed="false">
      <c r="A46" s="4" t="s">
        <v>55</v>
      </c>
      <c r="B46" s="92" t="n">
        <v>27050500</v>
      </c>
      <c r="C46" s="93" t="n">
        <v>24593006</v>
      </c>
      <c r="D46" s="19" t="n">
        <v>6993289</v>
      </c>
      <c r="E46" s="19" t="n">
        <v>12231174</v>
      </c>
      <c r="F46" s="19" t="n">
        <v>5368543</v>
      </c>
      <c r="G46" s="19" t="n">
        <v>2172227</v>
      </c>
      <c r="H46" s="19" t="n">
        <v>34398</v>
      </c>
      <c r="I46" s="93" t="n">
        <v>250869</v>
      </c>
      <c r="J46" s="19" t="n">
        <v>167319</v>
      </c>
      <c r="K46" s="19" t="n">
        <v>83550</v>
      </c>
    </row>
    <row r="47" customFormat="false" ht="13.5" hidden="false" customHeight="true" outlineLevel="0" collapsed="false">
      <c r="A47" s="4" t="s">
        <v>56</v>
      </c>
      <c r="B47" s="92" t="n">
        <v>109624746</v>
      </c>
      <c r="C47" s="93" t="n">
        <v>102701401</v>
      </c>
      <c r="D47" s="19" t="n">
        <v>26881676</v>
      </c>
      <c r="E47" s="19" t="n">
        <v>45676851</v>
      </c>
      <c r="F47" s="19" t="n">
        <v>30142874</v>
      </c>
      <c r="G47" s="19" t="n">
        <v>5444019</v>
      </c>
      <c r="H47" s="19" t="n">
        <v>127962</v>
      </c>
      <c r="I47" s="93" t="n">
        <v>1351364</v>
      </c>
      <c r="J47" s="19" t="n">
        <v>1043253</v>
      </c>
      <c r="K47" s="19" t="n">
        <v>308111</v>
      </c>
    </row>
    <row r="48" customFormat="false" ht="13.5" hidden="false" customHeight="true" outlineLevel="0" collapsed="false">
      <c r="A48" s="4" t="s">
        <v>57</v>
      </c>
      <c r="B48" s="92" t="n">
        <v>25544577</v>
      </c>
      <c r="C48" s="93" t="n">
        <v>24601167</v>
      </c>
      <c r="D48" s="19" t="n">
        <v>6335623</v>
      </c>
      <c r="E48" s="19" t="n">
        <v>13272051</v>
      </c>
      <c r="F48" s="19" t="n">
        <v>4993493</v>
      </c>
      <c r="G48" s="19" t="n">
        <v>646600</v>
      </c>
      <c r="H48" s="19" t="n">
        <v>28918</v>
      </c>
      <c r="I48" s="93" t="n">
        <v>267892</v>
      </c>
      <c r="J48" s="19" t="n">
        <v>109832</v>
      </c>
      <c r="K48" s="19" t="n">
        <v>158060</v>
      </c>
    </row>
    <row r="49" customFormat="false" ht="13.5" hidden="false" customHeight="true" outlineLevel="0" collapsed="false">
      <c r="A49" s="4" t="s">
        <v>58</v>
      </c>
      <c r="B49" s="92" t="n">
        <v>47295035</v>
      </c>
      <c r="C49" s="93" t="n">
        <v>44109655</v>
      </c>
      <c r="D49" s="19" t="n">
        <v>13084338</v>
      </c>
      <c r="E49" s="19" t="n">
        <v>21348695</v>
      </c>
      <c r="F49" s="19" t="n">
        <v>9676622</v>
      </c>
      <c r="G49" s="19" t="n">
        <v>2700535</v>
      </c>
      <c r="H49" s="19" t="n">
        <v>33542</v>
      </c>
      <c r="I49" s="93" t="n">
        <v>451303</v>
      </c>
      <c r="J49" s="19" t="n">
        <v>330478</v>
      </c>
      <c r="K49" s="19" t="n">
        <v>120825</v>
      </c>
    </row>
    <row r="50" customFormat="false" ht="13.5" hidden="false" customHeight="true" outlineLevel="0" collapsed="false">
      <c r="A50" s="4" t="s">
        <v>59</v>
      </c>
      <c r="B50" s="92" t="n">
        <v>49430944</v>
      </c>
      <c r="C50" s="93" t="n">
        <v>46542979</v>
      </c>
      <c r="D50" s="19" t="n">
        <v>13517846</v>
      </c>
      <c r="E50" s="19" t="n">
        <v>22401294</v>
      </c>
      <c r="F50" s="19" t="n">
        <v>10623839</v>
      </c>
      <c r="G50" s="19" t="n">
        <v>2226193</v>
      </c>
      <c r="H50" s="19" t="n">
        <v>5979</v>
      </c>
      <c r="I50" s="93" t="n">
        <v>655793</v>
      </c>
      <c r="J50" s="19" t="n">
        <v>330737</v>
      </c>
      <c r="K50" s="19" t="n">
        <v>325056</v>
      </c>
    </row>
    <row r="51" customFormat="false" ht="13.5" hidden="false" customHeight="true" outlineLevel="0" collapsed="false">
      <c r="A51" s="4" t="s">
        <v>60</v>
      </c>
      <c r="B51" s="92" t="n">
        <v>37855196</v>
      </c>
      <c r="C51" s="93" t="n">
        <v>35859208</v>
      </c>
      <c r="D51" s="19" t="n">
        <v>9802494</v>
      </c>
      <c r="E51" s="19" t="n">
        <v>18314826</v>
      </c>
      <c r="F51" s="19" t="n">
        <v>7741888</v>
      </c>
      <c r="G51" s="19" t="n">
        <v>1232302</v>
      </c>
      <c r="H51" s="19" t="n">
        <v>35175</v>
      </c>
      <c r="I51" s="93" t="n">
        <v>728511</v>
      </c>
      <c r="J51" s="19" t="n">
        <v>637605</v>
      </c>
      <c r="K51" s="19" t="n">
        <v>90906</v>
      </c>
    </row>
    <row r="52" customFormat="false" ht="13.5" hidden="false" customHeight="true" outlineLevel="0" collapsed="false">
      <c r="A52" s="4" t="s">
        <v>61</v>
      </c>
      <c r="B52" s="92" t="n">
        <v>33475535</v>
      </c>
      <c r="C52" s="93" t="n">
        <v>31557196</v>
      </c>
      <c r="D52" s="19" t="n">
        <v>9092844</v>
      </c>
      <c r="E52" s="19" t="n">
        <v>16030205</v>
      </c>
      <c r="F52" s="19" t="n">
        <v>6434147</v>
      </c>
      <c r="G52" s="19" t="n">
        <v>1578733</v>
      </c>
      <c r="H52" s="19" t="n">
        <v>16151</v>
      </c>
      <c r="I52" s="93" t="n">
        <v>323455</v>
      </c>
      <c r="J52" s="19" t="n">
        <v>262927</v>
      </c>
      <c r="K52" s="19" t="n">
        <v>60528</v>
      </c>
    </row>
    <row r="53" customFormat="false" ht="13.5" hidden="false" customHeight="true" outlineLevel="0" collapsed="false">
      <c r="A53" s="85" t="s">
        <v>62</v>
      </c>
      <c r="B53" s="94" t="n">
        <v>56970045</v>
      </c>
      <c r="C53" s="95" t="n">
        <v>54210021</v>
      </c>
      <c r="D53" s="22" t="n">
        <v>15907811</v>
      </c>
      <c r="E53" s="22" t="n">
        <v>26215592</v>
      </c>
      <c r="F53" s="22" t="n">
        <v>12086618</v>
      </c>
      <c r="G53" s="22" t="n">
        <v>2067169</v>
      </c>
      <c r="H53" s="22" t="n">
        <v>51860</v>
      </c>
      <c r="I53" s="95" t="n">
        <v>640995</v>
      </c>
      <c r="J53" s="22" t="n">
        <v>331815</v>
      </c>
      <c r="K53" s="22" t="n">
        <v>309180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32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2" t="s">
        <v>133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120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90" t="n">
        <v>2666826412</v>
      </c>
      <c r="C8" s="91" t="n">
        <v>2543462430</v>
      </c>
      <c r="D8" s="15" t="n">
        <v>651021132</v>
      </c>
      <c r="E8" s="15" t="n">
        <v>1116638414</v>
      </c>
      <c r="F8" s="15" t="n">
        <v>685802884</v>
      </c>
      <c r="G8" s="15" t="n">
        <v>174475784</v>
      </c>
      <c r="H8" s="15" t="n">
        <v>3504669</v>
      </c>
      <c r="I8" s="91" t="n">
        <v>35383529</v>
      </c>
      <c r="J8" s="15" t="n">
        <v>23546232</v>
      </c>
      <c r="K8" s="15" t="n">
        <v>11837297</v>
      </c>
    </row>
    <row r="9" customFormat="false" ht="13.5" hidden="false" customHeight="true" outlineLevel="0" collapsed="false">
      <c r="A9" s="4" t="s">
        <v>17</v>
      </c>
      <c r="B9" s="92" t="n">
        <v>140004192</v>
      </c>
      <c r="C9" s="93" t="n">
        <v>134215764</v>
      </c>
      <c r="D9" s="19" t="n">
        <v>39371805</v>
      </c>
      <c r="E9" s="19" t="n">
        <v>61749222</v>
      </c>
      <c r="F9" s="19" t="n">
        <v>33094737</v>
      </c>
      <c r="G9" s="19" t="n">
        <v>4606872</v>
      </c>
      <c r="H9" s="19" t="n">
        <v>30738</v>
      </c>
      <c r="I9" s="93" t="n">
        <v>1150818</v>
      </c>
      <c r="J9" s="19" t="n">
        <v>908279</v>
      </c>
      <c r="K9" s="19" t="n">
        <v>242539</v>
      </c>
    </row>
    <row r="10" customFormat="false" ht="13.5" hidden="false" customHeight="true" outlineLevel="0" collapsed="false">
      <c r="A10" s="4" t="s">
        <v>18</v>
      </c>
      <c r="B10" s="92" t="n">
        <v>41128184</v>
      </c>
      <c r="C10" s="93" t="n">
        <v>38515729</v>
      </c>
      <c r="D10" s="19" t="n">
        <v>12536229</v>
      </c>
      <c r="E10" s="19" t="n">
        <v>18627477</v>
      </c>
      <c r="F10" s="19" t="n">
        <v>7352023</v>
      </c>
      <c r="G10" s="19" t="n">
        <v>2104108</v>
      </c>
      <c r="H10" s="19" t="n">
        <v>4040</v>
      </c>
      <c r="I10" s="93" t="n">
        <v>504307</v>
      </c>
      <c r="J10" s="19" t="n">
        <v>317040</v>
      </c>
      <c r="K10" s="19" t="n">
        <v>187267</v>
      </c>
    </row>
    <row r="11" customFormat="false" ht="13.5" hidden="false" customHeight="true" outlineLevel="0" collapsed="false">
      <c r="A11" s="4" t="s">
        <v>19</v>
      </c>
      <c r="B11" s="92" t="n">
        <v>40297848</v>
      </c>
      <c r="C11" s="93" t="n">
        <v>38425178</v>
      </c>
      <c r="D11" s="19" t="n">
        <v>11517521</v>
      </c>
      <c r="E11" s="19" t="n">
        <v>19345737</v>
      </c>
      <c r="F11" s="19" t="n">
        <v>7561920</v>
      </c>
      <c r="G11" s="19" t="n">
        <v>1362673</v>
      </c>
      <c r="H11" s="19" t="n">
        <v>61984</v>
      </c>
      <c r="I11" s="93" t="n">
        <v>448013</v>
      </c>
      <c r="J11" s="19" t="n">
        <v>368811</v>
      </c>
      <c r="K11" s="19" t="n">
        <v>79202</v>
      </c>
    </row>
    <row r="12" customFormat="false" ht="13.5" hidden="false" customHeight="true" outlineLevel="0" collapsed="false">
      <c r="A12" s="4" t="s">
        <v>20</v>
      </c>
      <c r="B12" s="92" t="n">
        <v>46663514</v>
      </c>
      <c r="C12" s="93" t="n">
        <v>43419709</v>
      </c>
      <c r="D12" s="19" t="n">
        <v>12177162</v>
      </c>
      <c r="E12" s="19" t="n">
        <v>20931613</v>
      </c>
      <c r="F12" s="19" t="n">
        <v>10310934</v>
      </c>
      <c r="G12" s="19" t="n">
        <v>2559831</v>
      </c>
      <c r="H12" s="19" t="n">
        <v>31802</v>
      </c>
      <c r="I12" s="93" t="n">
        <v>652172</v>
      </c>
      <c r="J12" s="19" t="n">
        <v>326905</v>
      </c>
      <c r="K12" s="19" t="n">
        <v>325267</v>
      </c>
    </row>
    <row r="13" customFormat="false" ht="13.5" hidden="false" customHeight="true" outlineLevel="0" collapsed="false">
      <c r="A13" s="4" t="s">
        <v>21</v>
      </c>
      <c r="B13" s="92" t="n">
        <v>38827182</v>
      </c>
      <c r="C13" s="93" t="n">
        <v>36342776</v>
      </c>
      <c r="D13" s="19" t="n">
        <v>10679536</v>
      </c>
      <c r="E13" s="19" t="n">
        <v>18128026</v>
      </c>
      <c r="F13" s="19" t="n">
        <v>7535214</v>
      </c>
      <c r="G13" s="19" t="n">
        <v>1603346</v>
      </c>
      <c r="H13" s="19" t="n">
        <v>22528</v>
      </c>
      <c r="I13" s="93" t="n">
        <v>858532</v>
      </c>
      <c r="J13" s="19" t="n">
        <v>566176</v>
      </c>
      <c r="K13" s="19" t="n">
        <v>292356</v>
      </c>
    </row>
    <row r="14" customFormat="false" ht="13.5" hidden="false" customHeight="true" outlineLevel="0" collapsed="false">
      <c r="A14" s="4" t="s">
        <v>22</v>
      </c>
      <c r="B14" s="92" t="n">
        <v>34504456</v>
      </c>
      <c r="C14" s="93" t="n">
        <v>32602007</v>
      </c>
      <c r="D14" s="19" t="n">
        <v>9640372</v>
      </c>
      <c r="E14" s="19" t="n">
        <v>16758381</v>
      </c>
      <c r="F14" s="19" t="n">
        <v>6203254</v>
      </c>
      <c r="G14" s="19" t="n">
        <v>1044899</v>
      </c>
      <c r="H14" s="19" t="n">
        <v>125982</v>
      </c>
      <c r="I14" s="93" t="n">
        <v>731568</v>
      </c>
      <c r="J14" s="19" t="n">
        <v>494498</v>
      </c>
      <c r="K14" s="19" t="n">
        <v>237070</v>
      </c>
    </row>
    <row r="15" customFormat="false" ht="13.5" hidden="false" customHeight="true" outlineLevel="0" collapsed="false">
      <c r="A15" s="4" t="s">
        <v>23</v>
      </c>
      <c r="B15" s="92" t="n">
        <v>55539900</v>
      </c>
      <c r="C15" s="93" t="n">
        <v>51931727</v>
      </c>
      <c r="D15" s="19" t="n">
        <v>15606166</v>
      </c>
      <c r="E15" s="19" t="n">
        <v>25574548</v>
      </c>
      <c r="F15" s="19" t="n">
        <v>10751013</v>
      </c>
      <c r="G15" s="19" t="n">
        <v>2214785</v>
      </c>
      <c r="H15" s="19" t="n">
        <v>32046</v>
      </c>
      <c r="I15" s="93" t="n">
        <v>1361342</v>
      </c>
      <c r="J15" s="19" t="n">
        <v>1122440</v>
      </c>
      <c r="K15" s="19" t="n">
        <v>238902</v>
      </c>
    </row>
    <row r="16" customFormat="false" ht="13.5" hidden="false" customHeight="true" outlineLevel="0" collapsed="false">
      <c r="A16" s="4" t="s">
        <v>24</v>
      </c>
      <c r="B16" s="92" t="n">
        <v>57241423</v>
      </c>
      <c r="C16" s="93" t="n">
        <v>52660048</v>
      </c>
      <c r="D16" s="19" t="n">
        <v>14732935</v>
      </c>
      <c r="E16" s="19" t="n">
        <v>25850622</v>
      </c>
      <c r="F16" s="19" t="n">
        <v>12076491</v>
      </c>
      <c r="G16" s="19" t="n">
        <v>3265483</v>
      </c>
      <c r="H16" s="19" t="n">
        <v>187699</v>
      </c>
      <c r="I16" s="93" t="n">
        <v>1128193</v>
      </c>
      <c r="J16" s="19" t="n">
        <v>466679</v>
      </c>
      <c r="K16" s="19" t="n">
        <v>661514</v>
      </c>
    </row>
    <row r="17" customFormat="false" ht="13.5" hidden="false" customHeight="true" outlineLevel="0" collapsed="false">
      <c r="A17" s="4" t="s">
        <v>25</v>
      </c>
      <c r="B17" s="92" t="n">
        <v>40596172</v>
      </c>
      <c r="C17" s="93" t="n">
        <v>38327029</v>
      </c>
      <c r="D17" s="19" t="n">
        <v>10613104</v>
      </c>
      <c r="E17" s="19" t="n">
        <v>18327628</v>
      </c>
      <c r="F17" s="19" t="n">
        <v>9386297</v>
      </c>
      <c r="G17" s="19" t="n">
        <v>1371901</v>
      </c>
      <c r="H17" s="19" t="n">
        <v>22698</v>
      </c>
      <c r="I17" s="93" t="n">
        <v>874544</v>
      </c>
      <c r="J17" s="19" t="n">
        <v>271280</v>
      </c>
      <c r="K17" s="19" t="n">
        <v>603264</v>
      </c>
    </row>
    <row r="18" customFormat="false" ht="13.5" hidden="false" customHeight="true" outlineLevel="0" collapsed="false">
      <c r="A18" s="4" t="s">
        <v>26</v>
      </c>
      <c r="B18" s="92" t="n">
        <v>41344290</v>
      </c>
      <c r="C18" s="93" t="n">
        <v>38984361</v>
      </c>
      <c r="D18" s="19" t="n">
        <v>10640200</v>
      </c>
      <c r="E18" s="19" t="n">
        <v>18191152</v>
      </c>
      <c r="F18" s="19" t="n">
        <v>10153009</v>
      </c>
      <c r="G18" s="19" t="n">
        <v>1343236</v>
      </c>
      <c r="H18" s="19" t="n">
        <v>67796</v>
      </c>
      <c r="I18" s="93" t="n">
        <v>948897</v>
      </c>
      <c r="J18" s="19" t="n">
        <v>645962</v>
      </c>
      <c r="K18" s="19" t="n">
        <v>302935</v>
      </c>
    </row>
    <row r="19" customFormat="false" ht="13.5" hidden="false" customHeight="true" outlineLevel="0" collapsed="false">
      <c r="A19" s="4" t="s">
        <v>27</v>
      </c>
      <c r="B19" s="92" t="n">
        <v>89132563</v>
      </c>
      <c r="C19" s="93" t="n">
        <v>83593427</v>
      </c>
      <c r="D19" s="19" t="n">
        <v>20748992</v>
      </c>
      <c r="E19" s="19" t="n">
        <v>30882362</v>
      </c>
      <c r="F19" s="19" t="n">
        <v>31962073</v>
      </c>
      <c r="G19" s="19" t="n">
        <v>4314925</v>
      </c>
      <c r="H19" s="19" t="n">
        <v>84577</v>
      </c>
      <c r="I19" s="93" t="n">
        <v>1139634</v>
      </c>
      <c r="J19" s="19" t="n">
        <v>598774</v>
      </c>
      <c r="K19" s="19" t="n">
        <v>540860</v>
      </c>
    </row>
    <row r="20" customFormat="false" ht="13.5" hidden="false" customHeight="true" outlineLevel="0" collapsed="false">
      <c r="A20" s="4" t="s">
        <v>28</v>
      </c>
      <c r="B20" s="92" t="n">
        <v>84646685</v>
      </c>
      <c r="C20" s="93" t="n">
        <v>77179024</v>
      </c>
      <c r="D20" s="19" t="n">
        <v>19533990</v>
      </c>
      <c r="E20" s="19" t="n">
        <v>29389176</v>
      </c>
      <c r="F20" s="19" t="n">
        <v>28255858</v>
      </c>
      <c r="G20" s="19" t="n">
        <v>5707659</v>
      </c>
      <c r="H20" s="19" t="n">
        <v>750558</v>
      </c>
      <c r="I20" s="93" t="n">
        <v>1009444</v>
      </c>
      <c r="J20" s="19" t="n">
        <v>617645</v>
      </c>
      <c r="K20" s="19" t="n">
        <v>391799</v>
      </c>
    </row>
    <row r="21" customFormat="false" ht="13.5" hidden="false" customHeight="true" outlineLevel="0" collapsed="false">
      <c r="A21" s="4" t="s">
        <v>29</v>
      </c>
      <c r="B21" s="92" t="n">
        <v>272182829</v>
      </c>
      <c r="C21" s="93" t="n">
        <v>249656522</v>
      </c>
      <c r="D21" s="19" t="n">
        <v>47034740</v>
      </c>
      <c r="E21" s="19" t="n">
        <v>109709214</v>
      </c>
      <c r="F21" s="19" t="n">
        <v>92912568</v>
      </c>
      <c r="G21" s="19" t="n">
        <v>21763153</v>
      </c>
      <c r="H21" s="19" t="n">
        <v>83053</v>
      </c>
      <c r="I21" s="93" t="n">
        <v>680101</v>
      </c>
      <c r="J21" s="19" t="n">
        <v>520355</v>
      </c>
      <c r="K21" s="19" t="n">
        <v>159746</v>
      </c>
    </row>
    <row r="22" customFormat="false" ht="13.5" hidden="false" customHeight="true" outlineLevel="0" collapsed="false">
      <c r="A22" s="4" t="s">
        <v>30</v>
      </c>
      <c r="B22" s="92" t="n">
        <v>118415920</v>
      </c>
      <c r="C22" s="93" t="n">
        <v>102665303</v>
      </c>
      <c r="D22" s="19" t="n">
        <v>25442299</v>
      </c>
      <c r="E22" s="19" t="n">
        <v>41394797</v>
      </c>
      <c r="F22" s="19" t="n">
        <v>35828207</v>
      </c>
      <c r="G22" s="19" t="n">
        <v>14840153</v>
      </c>
      <c r="H22" s="19" t="n">
        <v>10328</v>
      </c>
      <c r="I22" s="93" t="n">
        <v>900136</v>
      </c>
      <c r="J22" s="19" t="n">
        <v>703093</v>
      </c>
      <c r="K22" s="19" t="n">
        <v>197043</v>
      </c>
    </row>
    <row r="23" customFormat="false" ht="13.5" hidden="false" customHeight="true" outlineLevel="0" collapsed="false">
      <c r="A23" s="4" t="s">
        <v>31</v>
      </c>
      <c r="B23" s="92" t="n">
        <v>66724837</v>
      </c>
      <c r="C23" s="93" t="n">
        <v>63183551</v>
      </c>
      <c r="D23" s="19" t="n">
        <v>17891234</v>
      </c>
      <c r="E23" s="19" t="n">
        <v>32413996</v>
      </c>
      <c r="F23" s="19" t="n">
        <v>12878321</v>
      </c>
      <c r="G23" s="19" t="n">
        <v>2271973</v>
      </c>
      <c r="H23" s="19" t="n">
        <v>65762</v>
      </c>
      <c r="I23" s="93" t="n">
        <v>1203551</v>
      </c>
      <c r="J23" s="19" t="n">
        <v>591172</v>
      </c>
      <c r="K23" s="19" t="n">
        <v>612379</v>
      </c>
    </row>
    <row r="24" customFormat="false" ht="13.5" hidden="false" customHeight="true" outlineLevel="0" collapsed="false">
      <c r="A24" s="4" t="s">
        <v>32</v>
      </c>
      <c r="B24" s="92" t="n">
        <v>25862046</v>
      </c>
      <c r="C24" s="93" t="n">
        <v>24523868</v>
      </c>
      <c r="D24" s="19" t="n">
        <v>6720434</v>
      </c>
      <c r="E24" s="19" t="n">
        <v>13153878</v>
      </c>
      <c r="F24" s="19" t="n">
        <v>4649556</v>
      </c>
      <c r="G24" s="19" t="n">
        <v>751792</v>
      </c>
      <c r="H24" s="19" t="n">
        <v>14623</v>
      </c>
      <c r="I24" s="93" t="n">
        <v>571763</v>
      </c>
      <c r="J24" s="19" t="n">
        <v>194598</v>
      </c>
      <c r="K24" s="19" t="n">
        <v>377165</v>
      </c>
    </row>
    <row r="25" customFormat="false" ht="13.5" hidden="false" customHeight="true" outlineLevel="0" collapsed="false">
      <c r="A25" s="4" t="s">
        <v>33</v>
      </c>
      <c r="B25" s="92" t="n">
        <v>26138222</v>
      </c>
      <c r="C25" s="93" t="n">
        <v>25103543</v>
      </c>
      <c r="D25" s="19" t="n">
        <v>7089615</v>
      </c>
      <c r="E25" s="19" t="n">
        <v>12779379</v>
      </c>
      <c r="F25" s="19" t="n">
        <v>5234549</v>
      </c>
      <c r="G25" s="19" t="n">
        <v>581717</v>
      </c>
      <c r="H25" s="19" t="n">
        <v>22028</v>
      </c>
      <c r="I25" s="93" t="n">
        <v>430934</v>
      </c>
      <c r="J25" s="19" t="n">
        <v>300091</v>
      </c>
      <c r="K25" s="19" t="n">
        <v>130843</v>
      </c>
    </row>
    <row r="26" customFormat="false" ht="13.5" hidden="false" customHeight="true" outlineLevel="0" collapsed="false">
      <c r="A26" s="4" t="s">
        <v>34</v>
      </c>
      <c r="B26" s="92" t="n">
        <v>20322956</v>
      </c>
      <c r="C26" s="93" t="n">
        <v>19170748</v>
      </c>
      <c r="D26" s="19" t="n">
        <v>5415304</v>
      </c>
      <c r="E26" s="19" t="n">
        <v>9566499</v>
      </c>
      <c r="F26" s="19" t="n">
        <v>4188945</v>
      </c>
      <c r="G26" s="19" t="n">
        <v>911200</v>
      </c>
      <c r="H26" s="19" t="n">
        <v>9967</v>
      </c>
      <c r="I26" s="93" t="n">
        <v>231041</v>
      </c>
      <c r="J26" s="19" t="n">
        <v>188589</v>
      </c>
      <c r="K26" s="19" t="n">
        <v>42452</v>
      </c>
    </row>
    <row r="27" customFormat="false" ht="13.5" hidden="false" customHeight="true" outlineLevel="0" collapsed="false">
      <c r="A27" s="4" t="s">
        <v>35</v>
      </c>
      <c r="B27" s="92" t="n">
        <v>20373417</v>
      </c>
      <c r="C27" s="93" t="n">
        <v>19051216</v>
      </c>
      <c r="D27" s="19" t="n">
        <v>5558812</v>
      </c>
      <c r="E27" s="19" t="n">
        <v>9618225</v>
      </c>
      <c r="F27" s="19" t="n">
        <v>3874179</v>
      </c>
      <c r="G27" s="19" t="n">
        <v>707324</v>
      </c>
      <c r="H27" s="19" t="n">
        <v>68214</v>
      </c>
      <c r="I27" s="93" t="n">
        <v>546663</v>
      </c>
      <c r="J27" s="19" t="n">
        <v>489425</v>
      </c>
      <c r="K27" s="19" t="n">
        <v>57238</v>
      </c>
    </row>
    <row r="28" customFormat="false" ht="13.5" hidden="false" customHeight="true" outlineLevel="0" collapsed="false">
      <c r="A28" s="4" t="s">
        <v>36</v>
      </c>
      <c r="B28" s="92" t="n">
        <v>51297878</v>
      </c>
      <c r="C28" s="93" t="n">
        <v>49296053</v>
      </c>
      <c r="D28" s="19" t="n">
        <v>13623996</v>
      </c>
      <c r="E28" s="19" t="n">
        <v>24524047</v>
      </c>
      <c r="F28" s="19" t="n">
        <v>11148010</v>
      </c>
      <c r="G28" s="19" t="n">
        <v>1311987</v>
      </c>
      <c r="H28" s="19" t="n">
        <v>136148</v>
      </c>
      <c r="I28" s="93" t="n">
        <v>553690</v>
      </c>
      <c r="J28" s="19" t="n">
        <v>476574</v>
      </c>
      <c r="K28" s="19" t="n">
        <v>77116</v>
      </c>
    </row>
    <row r="29" customFormat="false" ht="13.5" hidden="false" customHeight="true" outlineLevel="0" collapsed="false">
      <c r="A29" s="4" t="s">
        <v>37</v>
      </c>
      <c r="B29" s="92" t="n">
        <v>44063575</v>
      </c>
      <c r="C29" s="93" t="n">
        <v>40763516</v>
      </c>
      <c r="D29" s="19" t="n">
        <v>11466677</v>
      </c>
      <c r="E29" s="19" t="n">
        <v>19018124</v>
      </c>
      <c r="F29" s="19" t="n">
        <v>10278715</v>
      </c>
      <c r="G29" s="19" t="n">
        <v>2406153</v>
      </c>
      <c r="H29" s="19" t="n">
        <v>65779</v>
      </c>
      <c r="I29" s="93" t="n">
        <v>828127</v>
      </c>
      <c r="J29" s="19" t="n">
        <v>702717</v>
      </c>
      <c r="K29" s="19" t="n">
        <v>125410</v>
      </c>
    </row>
    <row r="30" customFormat="false" ht="13.5" hidden="false" customHeight="true" outlineLevel="0" collapsed="false">
      <c r="A30" s="4" t="s">
        <v>38</v>
      </c>
      <c r="B30" s="92" t="n">
        <v>73680471</v>
      </c>
      <c r="C30" s="93" t="n">
        <v>66715377</v>
      </c>
      <c r="D30" s="19" t="n">
        <v>18319756</v>
      </c>
      <c r="E30" s="19" t="n">
        <v>30591866</v>
      </c>
      <c r="F30" s="19" t="n">
        <v>17803755</v>
      </c>
      <c r="G30" s="19" t="n">
        <v>4350373</v>
      </c>
      <c r="H30" s="19" t="n">
        <v>227510</v>
      </c>
      <c r="I30" s="93" t="n">
        <v>2387211</v>
      </c>
      <c r="J30" s="19" t="n">
        <v>777388</v>
      </c>
      <c r="K30" s="19" t="n">
        <v>1609823</v>
      </c>
    </row>
    <row r="31" customFormat="false" ht="13.5" hidden="false" customHeight="true" outlineLevel="0" collapsed="false">
      <c r="A31" s="4" t="s">
        <v>39</v>
      </c>
      <c r="B31" s="92" t="n">
        <v>127872448</v>
      </c>
      <c r="C31" s="93" t="n">
        <v>111999721</v>
      </c>
      <c r="D31" s="19" t="n">
        <v>27365069</v>
      </c>
      <c r="E31" s="19" t="n">
        <v>49873923</v>
      </c>
      <c r="F31" s="19" t="n">
        <v>34760729</v>
      </c>
      <c r="G31" s="19" t="n">
        <v>13790688</v>
      </c>
      <c r="H31" s="19" t="n">
        <v>152052</v>
      </c>
      <c r="I31" s="93" t="n">
        <v>1929987</v>
      </c>
      <c r="J31" s="19" t="n">
        <v>1507186</v>
      </c>
      <c r="K31" s="19" t="n">
        <v>422801</v>
      </c>
    </row>
    <row r="32" customFormat="false" ht="13.5" hidden="false" customHeight="true" outlineLevel="0" collapsed="false">
      <c r="A32" s="4" t="s">
        <v>40</v>
      </c>
      <c r="B32" s="92" t="n">
        <v>37097474</v>
      </c>
      <c r="C32" s="93" t="n">
        <v>35082765</v>
      </c>
      <c r="D32" s="19" t="n">
        <v>9904674</v>
      </c>
      <c r="E32" s="19" t="n">
        <v>17093150</v>
      </c>
      <c r="F32" s="19" t="n">
        <v>8084941</v>
      </c>
      <c r="G32" s="19" t="n">
        <v>912613</v>
      </c>
      <c r="H32" s="19" t="n">
        <v>343935</v>
      </c>
      <c r="I32" s="93" t="n">
        <v>758161</v>
      </c>
      <c r="J32" s="19" t="n">
        <v>566520</v>
      </c>
      <c r="K32" s="19" t="n">
        <v>191641</v>
      </c>
    </row>
    <row r="33" customFormat="false" ht="13.5" hidden="false" customHeight="true" outlineLevel="0" collapsed="false">
      <c r="A33" s="4" t="s">
        <v>41</v>
      </c>
      <c r="B33" s="92" t="n">
        <v>24118749</v>
      </c>
      <c r="C33" s="93" t="n">
        <v>22039071</v>
      </c>
      <c r="D33" s="19" t="n">
        <v>6018013</v>
      </c>
      <c r="E33" s="19" t="n">
        <v>10663605</v>
      </c>
      <c r="F33" s="19" t="n">
        <v>5357453</v>
      </c>
      <c r="G33" s="19" t="n">
        <v>1870000</v>
      </c>
      <c r="H33" s="19" t="n">
        <v>27203</v>
      </c>
      <c r="I33" s="93" t="n">
        <v>182475</v>
      </c>
      <c r="J33" s="19" t="n">
        <v>114514</v>
      </c>
      <c r="K33" s="19" t="n">
        <v>67961</v>
      </c>
    </row>
    <row r="34" customFormat="false" ht="13.5" hidden="false" customHeight="true" outlineLevel="0" collapsed="false">
      <c r="A34" s="4" t="s">
        <v>42</v>
      </c>
      <c r="B34" s="92" t="n">
        <v>55354095</v>
      </c>
      <c r="C34" s="93" t="n">
        <v>47435365</v>
      </c>
      <c r="D34" s="19" t="n">
        <v>12229080</v>
      </c>
      <c r="E34" s="19" t="n">
        <v>21340882</v>
      </c>
      <c r="F34" s="19" t="n">
        <v>13865403</v>
      </c>
      <c r="G34" s="19" t="n">
        <v>7542601</v>
      </c>
      <c r="H34" s="19" t="n">
        <v>43049</v>
      </c>
      <c r="I34" s="93" t="n">
        <v>333080</v>
      </c>
      <c r="J34" s="19" t="n">
        <v>209549</v>
      </c>
      <c r="K34" s="19" t="n">
        <v>123531</v>
      </c>
    </row>
    <row r="35" customFormat="false" ht="13.5" hidden="false" customHeight="true" outlineLevel="0" collapsed="false">
      <c r="A35" s="4" t="s">
        <v>43</v>
      </c>
      <c r="B35" s="92" t="n">
        <v>207166183</v>
      </c>
      <c r="C35" s="93" t="n">
        <v>175111422</v>
      </c>
      <c r="D35" s="19" t="n">
        <v>38972352</v>
      </c>
      <c r="E35" s="19" t="n">
        <v>62524498</v>
      </c>
      <c r="F35" s="19" t="n">
        <v>73614572</v>
      </c>
      <c r="G35" s="19" t="n">
        <v>30641841</v>
      </c>
      <c r="H35" s="19" t="n">
        <v>9757</v>
      </c>
      <c r="I35" s="93" t="n">
        <v>1403163</v>
      </c>
      <c r="J35" s="19" t="n">
        <v>1156478</v>
      </c>
      <c r="K35" s="19" t="n">
        <v>246685</v>
      </c>
    </row>
    <row r="36" customFormat="false" ht="13.5" hidden="false" customHeight="true" outlineLevel="0" collapsed="false">
      <c r="A36" s="4" t="s">
        <v>44</v>
      </c>
      <c r="B36" s="92" t="n">
        <v>111840816</v>
      </c>
      <c r="C36" s="93" t="n">
        <v>104144882</v>
      </c>
      <c r="D36" s="19" t="n">
        <v>25926200</v>
      </c>
      <c r="E36" s="19" t="n">
        <v>39157020</v>
      </c>
      <c r="F36" s="19" t="n">
        <v>39061662</v>
      </c>
      <c r="G36" s="19" t="n">
        <v>6993572</v>
      </c>
      <c r="H36" s="19" t="n">
        <v>80811</v>
      </c>
      <c r="I36" s="93" t="n">
        <v>621551</v>
      </c>
      <c r="J36" s="19" t="n">
        <v>500719</v>
      </c>
      <c r="K36" s="19" t="n">
        <v>120832</v>
      </c>
    </row>
    <row r="37" customFormat="false" ht="13.5" hidden="false" customHeight="true" outlineLevel="0" collapsed="false">
      <c r="A37" s="4" t="s">
        <v>45</v>
      </c>
      <c r="B37" s="92" t="n">
        <v>26557378</v>
      </c>
      <c r="C37" s="93" t="n">
        <v>23432296</v>
      </c>
      <c r="D37" s="19" t="n">
        <v>5784613</v>
      </c>
      <c r="E37" s="19" t="n">
        <v>9073119</v>
      </c>
      <c r="F37" s="19" t="n">
        <v>8574564</v>
      </c>
      <c r="G37" s="19" t="n">
        <v>2671825</v>
      </c>
      <c r="H37" s="19" t="n">
        <v>12962</v>
      </c>
      <c r="I37" s="93" t="n">
        <v>440295</v>
      </c>
      <c r="J37" s="19" t="n">
        <v>383451</v>
      </c>
      <c r="K37" s="19" t="n">
        <v>56844</v>
      </c>
    </row>
    <row r="38" customFormat="false" ht="13.5" hidden="false" customHeight="true" outlineLevel="0" collapsed="false">
      <c r="A38" s="4" t="s">
        <v>46</v>
      </c>
      <c r="B38" s="92" t="n">
        <v>27102440</v>
      </c>
      <c r="C38" s="93" t="n">
        <v>25050316</v>
      </c>
      <c r="D38" s="19" t="n">
        <v>7405182</v>
      </c>
      <c r="E38" s="19" t="n">
        <v>12815489</v>
      </c>
      <c r="F38" s="19" t="n">
        <v>4829645</v>
      </c>
      <c r="G38" s="19" t="n">
        <v>1105570</v>
      </c>
      <c r="H38" s="19" t="n">
        <v>158879</v>
      </c>
      <c r="I38" s="93" t="n">
        <v>787675</v>
      </c>
      <c r="J38" s="19" t="n">
        <v>649617</v>
      </c>
      <c r="K38" s="19" t="n">
        <v>138058</v>
      </c>
    </row>
    <row r="39" customFormat="false" ht="13.5" hidden="false" customHeight="true" outlineLevel="0" collapsed="false">
      <c r="A39" s="4" t="s">
        <v>47</v>
      </c>
      <c r="B39" s="92" t="n">
        <v>17400979</v>
      </c>
      <c r="C39" s="93" t="n">
        <v>16082621</v>
      </c>
      <c r="D39" s="19" t="n">
        <v>4573304</v>
      </c>
      <c r="E39" s="19" t="n">
        <v>8532962</v>
      </c>
      <c r="F39" s="19" t="n">
        <v>2976355</v>
      </c>
      <c r="G39" s="19" t="n">
        <v>994079</v>
      </c>
      <c r="H39" s="19" t="n">
        <v>6072</v>
      </c>
      <c r="I39" s="93" t="n">
        <v>318207</v>
      </c>
      <c r="J39" s="19" t="n">
        <v>285881</v>
      </c>
      <c r="K39" s="19" t="n">
        <v>32326</v>
      </c>
    </row>
    <row r="40" customFormat="false" ht="13.5" hidden="false" customHeight="true" outlineLevel="0" collapsed="false">
      <c r="A40" s="4" t="s">
        <v>48</v>
      </c>
      <c r="B40" s="92" t="n">
        <v>24366553</v>
      </c>
      <c r="C40" s="93" t="n">
        <v>23020967</v>
      </c>
      <c r="D40" s="19" t="n">
        <v>6787783</v>
      </c>
      <c r="E40" s="19" t="n">
        <v>11641191</v>
      </c>
      <c r="F40" s="19" t="n">
        <v>4591993</v>
      </c>
      <c r="G40" s="19" t="n">
        <v>882231</v>
      </c>
      <c r="H40" s="19" t="n">
        <v>30278</v>
      </c>
      <c r="I40" s="93" t="n">
        <v>433077</v>
      </c>
      <c r="J40" s="19" t="n">
        <v>269935</v>
      </c>
      <c r="K40" s="19" t="n">
        <v>163142</v>
      </c>
    </row>
    <row r="41" customFormat="false" ht="13.5" hidden="false" customHeight="true" outlineLevel="0" collapsed="false">
      <c r="A41" s="4" t="s">
        <v>49</v>
      </c>
      <c r="B41" s="92" t="n">
        <v>48336045</v>
      </c>
      <c r="C41" s="93" t="n">
        <v>44033849</v>
      </c>
      <c r="D41" s="19" t="n">
        <v>11666672</v>
      </c>
      <c r="E41" s="19" t="n">
        <v>19665509</v>
      </c>
      <c r="F41" s="19" t="n">
        <v>12701668</v>
      </c>
      <c r="G41" s="19" t="n">
        <v>3200900</v>
      </c>
      <c r="H41" s="19" t="n">
        <v>20639</v>
      </c>
      <c r="I41" s="93" t="n">
        <v>1080657</v>
      </c>
      <c r="J41" s="19" t="n">
        <v>724746</v>
      </c>
      <c r="K41" s="19" t="n">
        <v>355911</v>
      </c>
    </row>
    <row r="42" customFormat="false" ht="13.5" hidden="false" customHeight="true" outlineLevel="0" collapsed="false">
      <c r="A42" s="4" t="s">
        <v>50</v>
      </c>
      <c r="B42" s="92" t="n">
        <v>59479864</v>
      </c>
      <c r="C42" s="93" t="n">
        <v>53988226</v>
      </c>
      <c r="D42" s="19" t="n">
        <v>14706313</v>
      </c>
      <c r="E42" s="19" t="n">
        <v>25290897</v>
      </c>
      <c r="F42" s="19" t="n">
        <v>13991016</v>
      </c>
      <c r="G42" s="19" t="n">
        <v>4675000</v>
      </c>
      <c r="H42" s="19" t="n">
        <v>18406</v>
      </c>
      <c r="I42" s="93" t="n">
        <v>798232</v>
      </c>
      <c r="J42" s="19" t="n">
        <v>654431</v>
      </c>
      <c r="K42" s="19" t="n">
        <v>143801</v>
      </c>
    </row>
    <row r="43" customFormat="false" ht="13.5" hidden="false" customHeight="true" outlineLevel="0" collapsed="false">
      <c r="A43" s="4" t="s">
        <v>51</v>
      </c>
      <c r="B43" s="92" t="n">
        <v>38676507</v>
      </c>
      <c r="C43" s="93" t="n">
        <v>36898984</v>
      </c>
      <c r="D43" s="19" t="n">
        <v>10614537</v>
      </c>
      <c r="E43" s="19" t="n">
        <v>18613661</v>
      </c>
      <c r="F43" s="19" t="n">
        <v>7670786</v>
      </c>
      <c r="G43" s="19" t="n">
        <v>1017090</v>
      </c>
      <c r="H43" s="19" t="n">
        <v>31707</v>
      </c>
      <c r="I43" s="93" t="n">
        <v>728726</v>
      </c>
      <c r="J43" s="19" t="n">
        <v>363315</v>
      </c>
      <c r="K43" s="19" t="n">
        <v>365411</v>
      </c>
    </row>
    <row r="44" customFormat="false" ht="13.5" hidden="false" customHeight="true" outlineLevel="0" collapsed="false">
      <c r="A44" s="4" t="s">
        <v>52</v>
      </c>
      <c r="B44" s="92" t="n">
        <v>24703324</v>
      </c>
      <c r="C44" s="93" t="n">
        <v>23605187</v>
      </c>
      <c r="D44" s="19" t="n">
        <v>6532544</v>
      </c>
      <c r="E44" s="19" t="n">
        <v>11681481</v>
      </c>
      <c r="F44" s="19" t="n">
        <v>5391162</v>
      </c>
      <c r="G44" s="19" t="n">
        <v>644229</v>
      </c>
      <c r="H44" s="19" t="n">
        <v>39262</v>
      </c>
      <c r="I44" s="93" t="n">
        <v>414646</v>
      </c>
      <c r="J44" s="19" t="n">
        <v>295015</v>
      </c>
      <c r="K44" s="19" t="n">
        <v>119631</v>
      </c>
    </row>
    <row r="45" customFormat="false" ht="13.5" hidden="false" customHeight="true" outlineLevel="0" collapsed="false">
      <c r="A45" s="4" t="s">
        <v>53</v>
      </c>
      <c r="B45" s="92" t="n">
        <v>23077226</v>
      </c>
      <c r="C45" s="93" t="n">
        <v>21697617</v>
      </c>
      <c r="D45" s="19" t="n">
        <v>6004520</v>
      </c>
      <c r="E45" s="19" t="n">
        <v>10138410</v>
      </c>
      <c r="F45" s="19" t="n">
        <v>5554687</v>
      </c>
      <c r="G45" s="19" t="n">
        <v>906820</v>
      </c>
      <c r="H45" s="19" t="n">
        <v>107890</v>
      </c>
      <c r="I45" s="93" t="n">
        <v>364899</v>
      </c>
      <c r="J45" s="19" t="n">
        <v>269440</v>
      </c>
      <c r="K45" s="19" t="n">
        <v>95459</v>
      </c>
    </row>
    <row r="46" customFormat="false" ht="13.5" hidden="false" customHeight="true" outlineLevel="0" collapsed="false">
      <c r="A46" s="4" t="s">
        <v>54</v>
      </c>
      <c r="B46" s="92" t="n">
        <v>37579525</v>
      </c>
      <c r="C46" s="93" t="n">
        <v>35445386</v>
      </c>
      <c r="D46" s="19" t="n">
        <v>10953457</v>
      </c>
      <c r="E46" s="19" t="n">
        <v>17715091</v>
      </c>
      <c r="F46" s="19" t="n">
        <v>6776838</v>
      </c>
      <c r="G46" s="19" t="n">
        <v>1104853</v>
      </c>
      <c r="H46" s="19" t="n">
        <v>50525</v>
      </c>
      <c r="I46" s="93" t="n">
        <v>978761</v>
      </c>
      <c r="J46" s="19" t="n">
        <v>732978</v>
      </c>
      <c r="K46" s="19" t="n">
        <v>245783</v>
      </c>
    </row>
    <row r="47" customFormat="false" ht="13.5" hidden="false" customHeight="true" outlineLevel="0" collapsed="false">
      <c r="A47" s="4" t="s">
        <v>55</v>
      </c>
      <c r="B47" s="92" t="n">
        <v>24036437</v>
      </c>
      <c r="C47" s="93" t="n">
        <v>22051548</v>
      </c>
      <c r="D47" s="19" t="n">
        <v>6874695</v>
      </c>
      <c r="E47" s="19" t="n">
        <v>11334885</v>
      </c>
      <c r="F47" s="19" t="n">
        <v>3841968</v>
      </c>
      <c r="G47" s="19" t="n">
        <v>1713727</v>
      </c>
      <c r="H47" s="19" t="n">
        <v>20293</v>
      </c>
      <c r="I47" s="93" t="n">
        <v>250869</v>
      </c>
      <c r="J47" s="19" t="n">
        <v>167319</v>
      </c>
      <c r="K47" s="19" t="n">
        <v>83550</v>
      </c>
    </row>
    <row r="48" customFormat="false" ht="13.5" hidden="false" customHeight="true" outlineLevel="0" collapsed="false">
      <c r="A48" s="4" t="s">
        <v>56</v>
      </c>
      <c r="B48" s="92" t="n">
        <v>97138688</v>
      </c>
      <c r="C48" s="93" t="n">
        <v>91132152</v>
      </c>
      <c r="D48" s="19" t="n">
        <v>25814581</v>
      </c>
      <c r="E48" s="19" t="n">
        <v>42779460</v>
      </c>
      <c r="F48" s="19" t="n">
        <v>22538111</v>
      </c>
      <c r="G48" s="19" t="n">
        <v>4562200</v>
      </c>
      <c r="H48" s="19" t="n">
        <v>92972</v>
      </c>
      <c r="I48" s="93" t="n">
        <v>1351364</v>
      </c>
      <c r="J48" s="19" t="n">
        <v>1043253</v>
      </c>
      <c r="K48" s="19" t="n">
        <v>308111</v>
      </c>
    </row>
    <row r="49" customFormat="false" ht="13.5" hidden="false" customHeight="true" outlineLevel="0" collapsed="false">
      <c r="A49" s="4" t="s">
        <v>57</v>
      </c>
      <c r="B49" s="92" t="n">
        <v>22724649</v>
      </c>
      <c r="C49" s="93" t="n">
        <v>22008825</v>
      </c>
      <c r="D49" s="19" t="n">
        <v>6234548</v>
      </c>
      <c r="E49" s="19" t="n">
        <v>12178709</v>
      </c>
      <c r="F49" s="19" t="n">
        <v>3595568</v>
      </c>
      <c r="G49" s="19" t="n">
        <v>427600</v>
      </c>
      <c r="H49" s="19" t="n">
        <v>20710</v>
      </c>
      <c r="I49" s="93" t="n">
        <v>267514</v>
      </c>
      <c r="J49" s="19" t="n">
        <v>109832</v>
      </c>
      <c r="K49" s="19" t="n">
        <v>157682</v>
      </c>
    </row>
    <row r="50" customFormat="false" ht="13.5" hidden="false" customHeight="true" outlineLevel="0" collapsed="false">
      <c r="A50" s="4" t="s">
        <v>58</v>
      </c>
      <c r="B50" s="92" t="n">
        <v>42643856</v>
      </c>
      <c r="C50" s="93" t="n">
        <v>40068742</v>
      </c>
      <c r="D50" s="19" t="n">
        <v>12806372</v>
      </c>
      <c r="E50" s="19" t="n">
        <v>20090991</v>
      </c>
      <c r="F50" s="19" t="n">
        <v>7171379</v>
      </c>
      <c r="G50" s="19" t="n">
        <v>2091960</v>
      </c>
      <c r="H50" s="19" t="n">
        <v>31947</v>
      </c>
      <c r="I50" s="93" t="n">
        <v>451207</v>
      </c>
      <c r="J50" s="19" t="n">
        <v>330478</v>
      </c>
      <c r="K50" s="19" t="n">
        <v>120729</v>
      </c>
    </row>
    <row r="51" customFormat="false" ht="13.5" hidden="false" customHeight="true" outlineLevel="0" collapsed="false">
      <c r="A51" s="4" t="s">
        <v>59</v>
      </c>
      <c r="B51" s="92" t="n">
        <v>44415499</v>
      </c>
      <c r="C51" s="93" t="n">
        <v>42109251</v>
      </c>
      <c r="D51" s="19" t="n">
        <v>13277503</v>
      </c>
      <c r="E51" s="19" t="n">
        <v>21171573</v>
      </c>
      <c r="F51" s="19" t="n">
        <v>7660175</v>
      </c>
      <c r="G51" s="19" t="n">
        <v>1645182</v>
      </c>
      <c r="H51" s="19" t="n">
        <v>5383</v>
      </c>
      <c r="I51" s="93" t="n">
        <v>655683</v>
      </c>
      <c r="J51" s="19" t="n">
        <v>330737</v>
      </c>
      <c r="K51" s="19" t="n">
        <v>324946</v>
      </c>
    </row>
    <row r="52" customFormat="false" ht="13.5" hidden="false" customHeight="true" outlineLevel="0" collapsed="false">
      <c r="A52" s="4" t="s">
        <v>60</v>
      </c>
      <c r="B52" s="92" t="n">
        <v>34342244</v>
      </c>
      <c r="C52" s="93" t="n">
        <v>32673913</v>
      </c>
      <c r="D52" s="19" t="n">
        <v>9647023</v>
      </c>
      <c r="E52" s="19" t="n">
        <v>17356286</v>
      </c>
      <c r="F52" s="19" t="n">
        <v>5670604</v>
      </c>
      <c r="G52" s="19" t="n">
        <v>910802</v>
      </c>
      <c r="H52" s="19" t="n">
        <v>29160</v>
      </c>
      <c r="I52" s="93" t="n">
        <v>728369</v>
      </c>
      <c r="J52" s="19" t="n">
        <v>637605</v>
      </c>
      <c r="K52" s="19" t="n">
        <v>90764</v>
      </c>
    </row>
    <row r="53" customFormat="false" ht="13.5" hidden="false" customHeight="true" outlineLevel="0" collapsed="false">
      <c r="A53" s="4" t="s">
        <v>61</v>
      </c>
      <c r="B53" s="92" t="n">
        <v>29741508</v>
      </c>
      <c r="C53" s="93" t="n">
        <v>28324190</v>
      </c>
      <c r="D53" s="19" t="n">
        <v>8875370</v>
      </c>
      <c r="E53" s="19" t="n">
        <v>14727865</v>
      </c>
      <c r="F53" s="19" t="n">
        <v>4720955</v>
      </c>
      <c r="G53" s="19" t="n">
        <v>1092509</v>
      </c>
      <c r="H53" s="19" t="n">
        <v>1554</v>
      </c>
      <c r="I53" s="93" t="n">
        <v>323255</v>
      </c>
      <c r="J53" s="19" t="n">
        <v>262927</v>
      </c>
      <c r="K53" s="19" t="n">
        <v>60328</v>
      </c>
    </row>
    <row r="54" customFormat="false" ht="13.5" hidden="false" customHeight="true" outlineLevel="0" collapsed="false">
      <c r="A54" s="85" t="s">
        <v>62</v>
      </c>
      <c r="B54" s="94" t="n">
        <v>52065365</v>
      </c>
      <c r="C54" s="95" t="n">
        <v>49698658</v>
      </c>
      <c r="D54" s="22" t="n">
        <v>15685848</v>
      </c>
      <c r="E54" s="22" t="n">
        <v>24651788</v>
      </c>
      <c r="F54" s="22" t="n">
        <v>9361022</v>
      </c>
      <c r="G54" s="22" t="n">
        <v>1682349</v>
      </c>
      <c r="H54" s="22" t="n">
        <v>43363</v>
      </c>
      <c r="I54" s="95" t="n">
        <v>640995</v>
      </c>
      <c r="J54" s="22" t="n">
        <v>331815</v>
      </c>
      <c r="K54" s="22" t="n">
        <v>30918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32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2" t="s">
        <v>134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85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37996235</v>
      </c>
      <c r="C8" s="59" t="n">
        <v>34691244</v>
      </c>
      <c r="D8" s="35" t="n">
        <v>879865</v>
      </c>
      <c r="E8" s="35" t="n">
        <v>356296</v>
      </c>
      <c r="F8" s="35" t="n">
        <v>33455083</v>
      </c>
      <c r="G8" s="35" t="n">
        <v>2275912</v>
      </c>
      <c r="H8" s="35" t="n">
        <v>61697</v>
      </c>
      <c r="I8" s="59" t="n">
        <v>967382</v>
      </c>
      <c r="J8" s="35" t="n">
        <v>800512</v>
      </c>
      <c r="K8" s="35" t="n">
        <v>166870</v>
      </c>
    </row>
    <row r="9" customFormat="false" ht="13.5" hidden="false" customHeight="true" outlineLevel="0" collapsed="false">
      <c r="A9" s="4" t="s">
        <v>17</v>
      </c>
      <c r="B9" s="60" t="n">
        <v>129966</v>
      </c>
      <c r="C9" s="61" t="n">
        <v>123579</v>
      </c>
      <c r="D9" s="17" t="n">
        <v>0</v>
      </c>
      <c r="E9" s="17" t="n">
        <v>0</v>
      </c>
      <c r="F9" s="17" t="n">
        <v>123579</v>
      </c>
      <c r="G9" s="17" t="n">
        <v>0</v>
      </c>
      <c r="H9" s="17" t="n">
        <v>0</v>
      </c>
      <c r="I9" s="61" t="n">
        <v>6387</v>
      </c>
      <c r="J9" s="17" t="n">
        <v>4229</v>
      </c>
      <c r="K9" s="17" t="n">
        <v>2158</v>
      </c>
    </row>
    <row r="10" customFormat="false" ht="13.5" hidden="false" customHeight="true" outlineLevel="0" collapsed="false">
      <c r="A10" s="4" t="s">
        <v>18</v>
      </c>
      <c r="B10" s="60" t="n">
        <v>64753</v>
      </c>
      <c r="C10" s="61" t="n">
        <v>63689</v>
      </c>
      <c r="D10" s="17" t="n">
        <v>1829</v>
      </c>
      <c r="E10" s="17" t="n">
        <v>944</v>
      </c>
      <c r="F10" s="17" t="n">
        <v>60916</v>
      </c>
      <c r="G10" s="17" t="n">
        <v>0</v>
      </c>
      <c r="H10" s="17" t="n">
        <v>0</v>
      </c>
      <c r="I10" s="61" t="n">
        <v>1064</v>
      </c>
      <c r="J10" s="17" t="n">
        <v>688</v>
      </c>
      <c r="K10" s="17" t="n">
        <v>376</v>
      </c>
    </row>
    <row r="11" customFormat="false" ht="13.5" hidden="false" customHeight="true" outlineLevel="0" collapsed="false">
      <c r="A11" s="4" t="s">
        <v>19</v>
      </c>
      <c r="B11" s="60" t="n">
        <v>170585</v>
      </c>
      <c r="C11" s="61" t="n">
        <v>162140</v>
      </c>
      <c r="D11" s="17" t="n">
        <v>10548</v>
      </c>
      <c r="E11" s="17" t="n">
        <v>0</v>
      </c>
      <c r="F11" s="17" t="n">
        <v>151592</v>
      </c>
      <c r="G11" s="17" t="n">
        <v>5800</v>
      </c>
      <c r="H11" s="17" t="n">
        <v>0</v>
      </c>
      <c r="I11" s="61" t="n">
        <v>2645</v>
      </c>
      <c r="J11" s="17" t="n">
        <v>2544</v>
      </c>
      <c r="K11" s="17" t="n">
        <v>101</v>
      </c>
    </row>
    <row r="12" customFormat="false" ht="13.5" hidden="false" customHeight="true" outlineLevel="0" collapsed="false">
      <c r="A12" s="4" t="s">
        <v>20</v>
      </c>
      <c r="B12" s="60" t="n">
        <v>229818</v>
      </c>
      <c r="C12" s="61" t="n">
        <v>224429</v>
      </c>
      <c r="D12" s="17" t="n">
        <v>14234</v>
      </c>
      <c r="E12" s="17" t="n">
        <v>5625</v>
      </c>
      <c r="F12" s="17" t="n">
        <v>204570</v>
      </c>
      <c r="G12" s="17" t="n">
        <v>3131</v>
      </c>
      <c r="H12" s="17" t="n">
        <v>0</v>
      </c>
      <c r="I12" s="61" t="n">
        <v>2258</v>
      </c>
      <c r="J12" s="17" t="n">
        <v>2231</v>
      </c>
      <c r="K12" s="17" t="n">
        <v>27</v>
      </c>
    </row>
    <row r="13" customFormat="false" ht="13.5" hidden="false" customHeight="true" outlineLevel="0" collapsed="false">
      <c r="A13" s="4" t="s">
        <v>21</v>
      </c>
      <c r="B13" s="60" t="n">
        <v>168651</v>
      </c>
      <c r="C13" s="61" t="n">
        <v>166188</v>
      </c>
      <c r="D13" s="17" t="n">
        <v>615</v>
      </c>
      <c r="E13" s="17" t="n">
        <v>3860</v>
      </c>
      <c r="F13" s="17" t="n">
        <v>161713</v>
      </c>
      <c r="G13" s="17" t="n">
        <v>0</v>
      </c>
      <c r="H13" s="17" t="n">
        <v>30</v>
      </c>
      <c r="I13" s="61" t="n">
        <v>2433</v>
      </c>
      <c r="J13" s="17" t="n">
        <v>2316</v>
      </c>
      <c r="K13" s="17" t="n">
        <v>117</v>
      </c>
    </row>
    <row r="14" customFormat="false" ht="13.5" hidden="false" customHeight="true" outlineLevel="0" collapsed="false">
      <c r="A14" s="4" t="s">
        <v>22</v>
      </c>
      <c r="B14" s="60" t="n">
        <v>55163</v>
      </c>
      <c r="C14" s="61" t="n">
        <v>48416</v>
      </c>
      <c r="D14" s="17" t="n">
        <v>0</v>
      </c>
      <c r="E14" s="17" t="n">
        <v>0</v>
      </c>
      <c r="F14" s="17" t="n">
        <v>48416</v>
      </c>
      <c r="G14" s="17" t="n">
        <v>5900</v>
      </c>
      <c r="H14" s="17" t="n">
        <v>0</v>
      </c>
      <c r="I14" s="61" t="n">
        <v>847</v>
      </c>
      <c r="J14" s="17" t="n">
        <v>741</v>
      </c>
      <c r="K14" s="17" t="n">
        <v>106</v>
      </c>
    </row>
    <row r="15" customFormat="false" ht="13.5" hidden="false" customHeight="true" outlineLevel="0" collapsed="false">
      <c r="A15" s="4" t="s">
        <v>23</v>
      </c>
      <c r="B15" s="60" t="n">
        <v>538068</v>
      </c>
      <c r="C15" s="61" t="n">
        <v>504348</v>
      </c>
      <c r="D15" s="17" t="n">
        <v>15830</v>
      </c>
      <c r="E15" s="17" t="n">
        <v>0</v>
      </c>
      <c r="F15" s="17" t="n">
        <v>488518</v>
      </c>
      <c r="G15" s="17" t="n">
        <v>20000</v>
      </c>
      <c r="H15" s="17" t="n">
        <v>918</v>
      </c>
      <c r="I15" s="61" t="n">
        <v>12802</v>
      </c>
      <c r="J15" s="17" t="n">
        <v>12462</v>
      </c>
      <c r="K15" s="17" t="n">
        <v>340</v>
      </c>
    </row>
    <row r="16" customFormat="false" ht="13.5" hidden="false" customHeight="true" outlineLevel="0" collapsed="false">
      <c r="A16" s="4" t="s">
        <v>24</v>
      </c>
      <c r="B16" s="60" t="n">
        <v>848410</v>
      </c>
      <c r="C16" s="61" t="n">
        <v>758384</v>
      </c>
      <c r="D16" s="17" t="n">
        <v>41716</v>
      </c>
      <c r="E16" s="17" t="n">
        <v>6259</v>
      </c>
      <c r="F16" s="17" t="n">
        <v>710409</v>
      </c>
      <c r="G16" s="17" t="n">
        <v>62200</v>
      </c>
      <c r="H16" s="17" t="n">
        <v>2616</v>
      </c>
      <c r="I16" s="61" t="n">
        <v>25210</v>
      </c>
      <c r="J16" s="17" t="n">
        <v>20351</v>
      </c>
      <c r="K16" s="17" t="n">
        <v>4859</v>
      </c>
    </row>
    <row r="17" customFormat="false" ht="13.5" hidden="false" customHeight="true" outlineLevel="0" collapsed="false">
      <c r="A17" s="4" t="s">
        <v>25</v>
      </c>
      <c r="B17" s="60" t="n">
        <v>22202</v>
      </c>
      <c r="C17" s="61" t="n">
        <v>20749</v>
      </c>
      <c r="D17" s="17" t="n">
        <v>0</v>
      </c>
      <c r="E17" s="17" t="n">
        <v>7019</v>
      </c>
      <c r="F17" s="17" t="n">
        <v>13730</v>
      </c>
      <c r="G17" s="17" t="n">
        <v>0</v>
      </c>
      <c r="H17" s="17" t="n">
        <v>0</v>
      </c>
      <c r="I17" s="61" t="n">
        <v>1453</v>
      </c>
      <c r="J17" s="17" t="n">
        <v>1367</v>
      </c>
      <c r="K17" s="17" t="n">
        <v>86</v>
      </c>
    </row>
    <row r="18" customFormat="false" ht="13.5" hidden="false" customHeight="true" outlineLevel="0" collapsed="false">
      <c r="A18" s="4" t="s">
        <v>26</v>
      </c>
      <c r="B18" s="60" t="n">
        <v>774950</v>
      </c>
      <c r="C18" s="61" t="n">
        <v>726047</v>
      </c>
      <c r="D18" s="17" t="n">
        <v>10499</v>
      </c>
      <c r="E18" s="17" t="n">
        <v>1932</v>
      </c>
      <c r="F18" s="17" t="n">
        <v>713616</v>
      </c>
      <c r="G18" s="17" t="n">
        <v>29205</v>
      </c>
      <c r="H18" s="17" t="n">
        <v>1125</v>
      </c>
      <c r="I18" s="61" t="n">
        <v>18573</v>
      </c>
      <c r="J18" s="17" t="n">
        <v>13555</v>
      </c>
      <c r="K18" s="17" t="n">
        <v>5018</v>
      </c>
    </row>
    <row r="19" customFormat="false" ht="13.5" hidden="false" customHeight="true" outlineLevel="0" collapsed="false">
      <c r="A19" s="4" t="s">
        <v>27</v>
      </c>
      <c r="B19" s="60" t="n">
        <v>406880</v>
      </c>
      <c r="C19" s="61" t="n">
        <v>359644</v>
      </c>
      <c r="D19" s="17" t="n">
        <v>16710</v>
      </c>
      <c r="E19" s="17" t="n">
        <v>10495</v>
      </c>
      <c r="F19" s="17" t="n">
        <v>332439</v>
      </c>
      <c r="G19" s="17" t="n">
        <v>36395</v>
      </c>
      <c r="H19" s="17" t="n">
        <v>1852</v>
      </c>
      <c r="I19" s="61" t="n">
        <v>8989</v>
      </c>
      <c r="J19" s="17" t="n">
        <v>6434</v>
      </c>
      <c r="K19" s="17" t="n">
        <v>2555</v>
      </c>
    </row>
    <row r="20" customFormat="false" ht="13.5" hidden="false" customHeight="true" outlineLevel="0" collapsed="false">
      <c r="A20" s="4" t="s">
        <v>28</v>
      </c>
      <c r="B20" s="60" t="n">
        <v>894605</v>
      </c>
      <c r="C20" s="61" t="n">
        <v>863175</v>
      </c>
      <c r="D20" s="17" t="n">
        <v>22974</v>
      </c>
      <c r="E20" s="17" t="n">
        <v>8845</v>
      </c>
      <c r="F20" s="17" t="n">
        <v>831356</v>
      </c>
      <c r="G20" s="17" t="n">
        <v>10862</v>
      </c>
      <c r="H20" s="17" t="n">
        <v>192</v>
      </c>
      <c r="I20" s="61" t="n">
        <v>20376</v>
      </c>
      <c r="J20" s="17" t="n">
        <v>16700</v>
      </c>
      <c r="K20" s="17" t="n">
        <v>3676</v>
      </c>
    </row>
    <row r="21" customFormat="false" ht="13.5" hidden="false" customHeight="true" outlineLevel="0" collapsed="false">
      <c r="A21" s="4" t="s">
        <v>29</v>
      </c>
      <c r="B21" s="60" t="n">
        <v>3378198</v>
      </c>
      <c r="C21" s="61" t="n">
        <v>3307206</v>
      </c>
      <c r="D21" s="17" t="n">
        <v>28032</v>
      </c>
      <c r="E21" s="17" t="n">
        <v>74775</v>
      </c>
      <c r="F21" s="17" t="n">
        <v>3204399</v>
      </c>
      <c r="G21" s="17" t="n">
        <v>0</v>
      </c>
      <c r="H21" s="17" t="n">
        <v>650</v>
      </c>
      <c r="I21" s="61" t="n">
        <v>70342</v>
      </c>
      <c r="J21" s="17" t="n">
        <v>62442</v>
      </c>
      <c r="K21" s="17" t="n">
        <v>7900</v>
      </c>
    </row>
    <row r="22" customFormat="false" ht="13.5" hidden="false" customHeight="true" outlineLevel="0" collapsed="false">
      <c r="A22" s="4" t="s">
        <v>30</v>
      </c>
      <c r="B22" s="60" t="n">
        <v>566262</v>
      </c>
      <c r="C22" s="61" t="n">
        <v>531765</v>
      </c>
      <c r="D22" s="17" t="n">
        <v>18926</v>
      </c>
      <c r="E22" s="17" t="n">
        <v>21156</v>
      </c>
      <c r="F22" s="17" t="n">
        <v>491683</v>
      </c>
      <c r="G22" s="17" t="n">
        <v>26000</v>
      </c>
      <c r="H22" s="17" t="n">
        <v>0</v>
      </c>
      <c r="I22" s="61" t="n">
        <v>8497</v>
      </c>
      <c r="J22" s="17" t="n">
        <v>6156</v>
      </c>
      <c r="K22" s="17" t="n">
        <v>2341</v>
      </c>
    </row>
    <row r="23" customFormat="false" ht="13.5" hidden="false" customHeight="true" outlineLevel="0" collapsed="false">
      <c r="A23" s="4" t="s">
        <v>31</v>
      </c>
      <c r="B23" s="60" t="n">
        <v>437821</v>
      </c>
      <c r="C23" s="61" t="n">
        <v>398082</v>
      </c>
      <c r="D23" s="17" t="n">
        <v>13814</v>
      </c>
      <c r="E23" s="17" t="n">
        <v>79877</v>
      </c>
      <c r="F23" s="17" t="n">
        <v>304391</v>
      </c>
      <c r="G23" s="17" t="n">
        <v>27500</v>
      </c>
      <c r="H23" s="17" t="n">
        <v>0</v>
      </c>
      <c r="I23" s="61" t="n">
        <v>12239</v>
      </c>
      <c r="J23" s="17" t="n">
        <v>10759</v>
      </c>
      <c r="K23" s="17" t="n">
        <v>1480</v>
      </c>
    </row>
    <row r="24" customFormat="false" ht="13.5" hidden="false" customHeight="true" outlineLevel="0" collapsed="false">
      <c r="A24" s="4" t="s">
        <v>32</v>
      </c>
      <c r="B24" s="60" t="n">
        <v>219996</v>
      </c>
      <c r="C24" s="61" t="n">
        <v>209963</v>
      </c>
      <c r="D24" s="17" t="n">
        <v>6962</v>
      </c>
      <c r="E24" s="17" t="n">
        <v>0</v>
      </c>
      <c r="F24" s="17" t="n">
        <v>203001</v>
      </c>
      <c r="G24" s="17" t="n">
        <v>3000</v>
      </c>
      <c r="H24" s="17" t="n">
        <v>20</v>
      </c>
      <c r="I24" s="61" t="n">
        <v>7013</v>
      </c>
      <c r="J24" s="17" t="n">
        <v>4666</v>
      </c>
      <c r="K24" s="17" t="n">
        <v>2347</v>
      </c>
    </row>
    <row r="25" customFormat="false" ht="13.5" hidden="false" customHeight="true" outlineLevel="0" collapsed="false">
      <c r="A25" s="4" t="s">
        <v>33</v>
      </c>
      <c r="B25" s="60" t="n">
        <v>100643</v>
      </c>
      <c r="C25" s="61" t="n">
        <v>91267</v>
      </c>
      <c r="D25" s="17" t="n">
        <v>3233</v>
      </c>
      <c r="E25" s="17" t="n">
        <v>0</v>
      </c>
      <c r="F25" s="17" t="n">
        <v>88034</v>
      </c>
      <c r="G25" s="17" t="n">
        <v>6700</v>
      </c>
      <c r="H25" s="17" t="n">
        <v>20</v>
      </c>
      <c r="I25" s="61" t="n">
        <v>2656</v>
      </c>
      <c r="J25" s="17" t="n">
        <v>2273</v>
      </c>
      <c r="K25" s="17" t="n">
        <v>383</v>
      </c>
    </row>
    <row r="26" customFormat="false" ht="13.5" hidden="false" customHeight="true" outlineLevel="0" collapsed="false">
      <c r="A26" s="4" t="s">
        <v>34</v>
      </c>
      <c r="B26" s="60" t="n">
        <v>385644</v>
      </c>
      <c r="C26" s="61" t="n">
        <v>362821</v>
      </c>
      <c r="D26" s="17" t="n">
        <v>4401</v>
      </c>
      <c r="E26" s="17" t="n">
        <v>0</v>
      </c>
      <c r="F26" s="17" t="n">
        <v>358420</v>
      </c>
      <c r="G26" s="17" t="n">
        <v>16500</v>
      </c>
      <c r="H26" s="17" t="n">
        <v>180</v>
      </c>
      <c r="I26" s="61" t="n">
        <v>6143</v>
      </c>
      <c r="J26" s="17" t="n">
        <v>5187</v>
      </c>
      <c r="K26" s="17" t="n">
        <v>956</v>
      </c>
    </row>
    <row r="27" customFormat="false" ht="13.5" hidden="false" customHeight="true" outlineLevel="0" collapsed="false">
      <c r="A27" s="4" t="s">
        <v>35</v>
      </c>
      <c r="B27" s="60" t="n">
        <v>26561</v>
      </c>
      <c r="C27" s="61" t="n">
        <v>26348</v>
      </c>
      <c r="D27" s="17" t="n">
        <v>13</v>
      </c>
      <c r="E27" s="17" t="n">
        <v>0</v>
      </c>
      <c r="F27" s="17" t="n">
        <v>26335</v>
      </c>
      <c r="G27" s="17" t="n">
        <v>0</v>
      </c>
      <c r="H27" s="17" t="n">
        <v>0</v>
      </c>
      <c r="I27" s="61" t="n">
        <v>213</v>
      </c>
      <c r="J27" s="17" t="n">
        <v>213</v>
      </c>
      <c r="K27" s="17" t="n">
        <v>0</v>
      </c>
    </row>
    <row r="28" customFormat="false" ht="13.5" hidden="false" customHeight="true" outlineLevel="0" collapsed="false">
      <c r="A28" s="4" t="s">
        <v>36</v>
      </c>
      <c r="B28" s="60" t="n">
        <v>76599</v>
      </c>
      <c r="C28" s="61" t="n">
        <v>76386</v>
      </c>
      <c r="D28" s="17" t="n">
        <v>0</v>
      </c>
      <c r="E28" s="17" t="n">
        <v>6936</v>
      </c>
      <c r="F28" s="17" t="n">
        <v>69450</v>
      </c>
      <c r="G28" s="17" t="n">
        <v>0</v>
      </c>
      <c r="H28" s="17" t="n">
        <v>0</v>
      </c>
      <c r="I28" s="61" t="n">
        <v>213</v>
      </c>
      <c r="J28" s="17" t="n">
        <v>213</v>
      </c>
      <c r="K28" s="17" t="n">
        <v>0</v>
      </c>
    </row>
    <row r="29" customFormat="false" ht="13.5" hidden="false" customHeight="true" outlineLevel="0" collapsed="false">
      <c r="A29" s="4" t="s">
        <v>37</v>
      </c>
      <c r="B29" s="60" t="n">
        <v>316329</v>
      </c>
      <c r="C29" s="61" t="n">
        <v>290264</v>
      </c>
      <c r="D29" s="17" t="n">
        <v>12537</v>
      </c>
      <c r="E29" s="17" t="n">
        <v>0</v>
      </c>
      <c r="F29" s="17" t="n">
        <v>277727</v>
      </c>
      <c r="G29" s="17" t="n">
        <v>17000</v>
      </c>
      <c r="H29" s="17" t="n">
        <v>3041</v>
      </c>
      <c r="I29" s="61" t="n">
        <v>6024</v>
      </c>
      <c r="J29" s="17" t="n">
        <v>5924</v>
      </c>
      <c r="K29" s="17" t="n">
        <v>100</v>
      </c>
    </row>
    <row r="30" customFormat="false" ht="13.5" hidden="false" customHeight="true" outlineLevel="0" collapsed="false">
      <c r="A30" s="4" t="s">
        <v>38</v>
      </c>
      <c r="B30" s="60" t="n">
        <v>2269276</v>
      </c>
      <c r="C30" s="61" t="n">
        <v>2017569</v>
      </c>
      <c r="D30" s="17" t="n">
        <v>31605</v>
      </c>
      <c r="E30" s="17" t="n">
        <v>12815</v>
      </c>
      <c r="F30" s="17" t="n">
        <v>1973149</v>
      </c>
      <c r="G30" s="17" t="n">
        <v>186315</v>
      </c>
      <c r="H30" s="17" t="n">
        <v>16903</v>
      </c>
      <c r="I30" s="61" t="n">
        <v>48489</v>
      </c>
      <c r="J30" s="17" t="n">
        <v>35409</v>
      </c>
      <c r="K30" s="17" t="n">
        <v>13080</v>
      </c>
    </row>
    <row r="31" customFormat="false" ht="13.5" hidden="false" customHeight="true" outlineLevel="0" collapsed="false">
      <c r="A31" s="4" t="s">
        <v>39</v>
      </c>
      <c r="B31" s="60" t="n">
        <v>1644382</v>
      </c>
      <c r="C31" s="61" t="n">
        <v>1440185</v>
      </c>
      <c r="D31" s="17" t="n">
        <v>49007</v>
      </c>
      <c r="E31" s="17" t="n">
        <v>24040</v>
      </c>
      <c r="F31" s="17" t="n">
        <v>1367138</v>
      </c>
      <c r="G31" s="17" t="n">
        <v>164596</v>
      </c>
      <c r="H31" s="17" t="n">
        <v>643</v>
      </c>
      <c r="I31" s="61" t="n">
        <v>38958</v>
      </c>
      <c r="J31" s="17" t="n">
        <v>37058</v>
      </c>
      <c r="K31" s="17" t="n">
        <v>1900</v>
      </c>
    </row>
    <row r="32" customFormat="false" ht="13.5" hidden="false" customHeight="true" outlineLevel="0" collapsed="false">
      <c r="A32" s="4" t="s">
        <v>40</v>
      </c>
      <c r="B32" s="60" t="n">
        <v>873094</v>
      </c>
      <c r="C32" s="61" t="n">
        <v>837642</v>
      </c>
      <c r="D32" s="17" t="n">
        <v>11296</v>
      </c>
      <c r="E32" s="17" t="n">
        <v>0</v>
      </c>
      <c r="F32" s="17" t="n">
        <v>826346</v>
      </c>
      <c r="G32" s="17" t="n">
        <v>12911</v>
      </c>
      <c r="H32" s="17" t="n">
        <v>252</v>
      </c>
      <c r="I32" s="61" t="n">
        <v>22289</v>
      </c>
      <c r="J32" s="17" t="n">
        <v>16281</v>
      </c>
      <c r="K32" s="17" t="n">
        <v>6008</v>
      </c>
    </row>
    <row r="33" customFormat="false" ht="13.5" hidden="false" customHeight="true" outlineLevel="0" collapsed="false">
      <c r="A33" s="4" t="s">
        <v>41</v>
      </c>
      <c r="B33" s="60" t="n">
        <v>880528</v>
      </c>
      <c r="C33" s="61" t="n">
        <v>814408</v>
      </c>
      <c r="D33" s="17" t="n">
        <v>18957</v>
      </c>
      <c r="E33" s="17" t="n">
        <v>1750</v>
      </c>
      <c r="F33" s="17" t="n">
        <v>793701</v>
      </c>
      <c r="G33" s="17" t="n">
        <v>58540</v>
      </c>
      <c r="H33" s="17" t="n">
        <v>220</v>
      </c>
      <c r="I33" s="61" t="n">
        <v>7360</v>
      </c>
      <c r="J33" s="17" t="n">
        <v>5041</v>
      </c>
      <c r="K33" s="17" t="n">
        <v>2319</v>
      </c>
    </row>
    <row r="34" customFormat="false" ht="13.5" hidden="false" customHeight="true" outlineLevel="0" collapsed="false">
      <c r="A34" s="4" t="s">
        <v>42</v>
      </c>
      <c r="B34" s="60" t="n">
        <v>1020229</v>
      </c>
      <c r="C34" s="61" t="n">
        <v>961844</v>
      </c>
      <c r="D34" s="17" t="n">
        <v>18957</v>
      </c>
      <c r="E34" s="17" t="n">
        <v>1033</v>
      </c>
      <c r="F34" s="17" t="n">
        <v>941854</v>
      </c>
      <c r="G34" s="17" t="n">
        <v>35500</v>
      </c>
      <c r="H34" s="17" t="n">
        <v>0</v>
      </c>
      <c r="I34" s="61" t="n">
        <v>22885</v>
      </c>
      <c r="J34" s="17" t="n">
        <v>16365</v>
      </c>
      <c r="K34" s="17" t="n">
        <v>6520</v>
      </c>
    </row>
    <row r="35" customFormat="false" ht="13.5" hidden="false" customHeight="true" outlineLevel="0" collapsed="false">
      <c r="A35" s="4" t="s">
        <v>43</v>
      </c>
      <c r="B35" s="60" t="n">
        <v>6680080</v>
      </c>
      <c r="C35" s="61" t="n">
        <v>5875000</v>
      </c>
      <c r="D35" s="17" t="n">
        <v>136850</v>
      </c>
      <c r="E35" s="17" t="n">
        <v>0</v>
      </c>
      <c r="F35" s="17" t="n">
        <v>5738150</v>
      </c>
      <c r="G35" s="17" t="n">
        <v>604211</v>
      </c>
      <c r="H35" s="17" t="n">
        <v>388</v>
      </c>
      <c r="I35" s="61" t="n">
        <v>200481</v>
      </c>
      <c r="J35" s="17" t="n">
        <v>179414</v>
      </c>
      <c r="K35" s="17" t="n">
        <v>21067</v>
      </c>
    </row>
    <row r="36" customFormat="false" ht="13.5" hidden="false" customHeight="true" outlineLevel="0" collapsed="false">
      <c r="A36" s="4" t="s">
        <v>44</v>
      </c>
      <c r="B36" s="60" t="n">
        <v>4480542</v>
      </c>
      <c r="C36" s="61" t="n">
        <v>4127162</v>
      </c>
      <c r="D36" s="17" t="n">
        <v>85219</v>
      </c>
      <c r="E36" s="17" t="n">
        <v>11615</v>
      </c>
      <c r="F36" s="17" t="n">
        <v>4030328</v>
      </c>
      <c r="G36" s="17" t="n">
        <v>241860</v>
      </c>
      <c r="H36" s="17" t="n">
        <v>15169</v>
      </c>
      <c r="I36" s="61" t="n">
        <v>96351</v>
      </c>
      <c r="J36" s="17" t="n">
        <v>83565</v>
      </c>
      <c r="K36" s="17" t="n">
        <v>12786</v>
      </c>
    </row>
    <row r="37" customFormat="false" ht="13.5" hidden="false" customHeight="true" outlineLevel="0" collapsed="false">
      <c r="A37" s="4" t="s">
        <v>45</v>
      </c>
      <c r="B37" s="60" t="n">
        <v>1516815</v>
      </c>
      <c r="C37" s="61" t="n">
        <v>1264497</v>
      </c>
      <c r="D37" s="17" t="n">
        <v>56131</v>
      </c>
      <c r="E37" s="17" t="n">
        <v>633</v>
      </c>
      <c r="F37" s="17" t="n">
        <v>1207733</v>
      </c>
      <c r="G37" s="17" t="n">
        <v>216800</v>
      </c>
      <c r="H37" s="17" t="n">
        <v>684</v>
      </c>
      <c r="I37" s="61" t="n">
        <v>34834</v>
      </c>
      <c r="J37" s="17" t="n">
        <v>30004</v>
      </c>
      <c r="K37" s="17" t="n">
        <v>4830</v>
      </c>
    </row>
    <row r="38" customFormat="false" ht="13.5" hidden="false" customHeight="true" outlineLevel="0" collapsed="false">
      <c r="A38" s="4" t="s">
        <v>46</v>
      </c>
      <c r="B38" s="60" t="n">
        <v>424331</v>
      </c>
      <c r="C38" s="61" t="n">
        <v>390008</v>
      </c>
      <c r="D38" s="17" t="n">
        <v>2021</v>
      </c>
      <c r="E38" s="17" t="n">
        <v>10</v>
      </c>
      <c r="F38" s="17" t="n">
        <v>387977</v>
      </c>
      <c r="G38" s="17" t="n">
        <v>8000</v>
      </c>
      <c r="H38" s="17" t="n">
        <v>285</v>
      </c>
      <c r="I38" s="61" t="n">
        <v>26038</v>
      </c>
      <c r="J38" s="17" t="n">
        <v>20505</v>
      </c>
      <c r="K38" s="17" t="n">
        <v>5533</v>
      </c>
    </row>
    <row r="39" customFormat="false" ht="13.5" hidden="false" customHeight="true" outlineLevel="0" collapsed="false">
      <c r="A39" s="4" t="s">
        <v>47</v>
      </c>
      <c r="B39" s="60" t="n">
        <v>29764</v>
      </c>
      <c r="C39" s="61" t="n">
        <v>27177</v>
      </c>
      <c r="D39" s="17" t="n">
        <v>0</v>
      </c>
      <c r="E39" s="17" t="n">
        <v>13129</v>
      </c>
      <c r="F39" s="17" t="n">
        <v>14048</v>
      </c>
      <c r="G39" s="17" t="n">
        <v>0</v>
      </c>
      <c r="H39" s="17" t="n">
        <v>0</v>
      </c>
      <c r="I39" s="61" t="n">
        <v>2587</v>
      </c>
      <c r="J39" s="17" t="n">
        <v>2129</v>
      </c>
      <c r="K39" s="17" t="n">
        <v>458</v>
      </c>
    </row>
    <row r="40" customFormat="false" ht="13.5" hidden="false" customHeight="true" outlineLevel="0" collapsed="false">
      <c r="A40" s="4" t="s">
        <v>48</v>
      </c>
      <c r="B40" s="60" t="n">
        <v>667788</v>
      </c>
      <c r="C40" s="61" t="n">
        <v>601529</v>
      </c>
      <c r="D40" s="17" t="n">
        <v>20300</v>
      </c>
      <c r="E40" s="17" t="n">
        <v>0</v>
      </c>
      <c r="F40" s="17" t="n">
        <v>581229</v>
      </c>
      <c r="G40" s="17" t="n">
        <v>46400</v>
      </c>
      <c r="H40" s="17" t="n">
        <v>0</v>
      </c>
      <c r="I40" s="61" t="n">
        <v>19859</v>
      </c>
      <c r="J40" s="17" t="n">
        <v>16158</v>
      </c>
      <c r="K40" s="17" t="n">
        <v>3701</v>
      </c>
    </row>
    <row r="41" customFormat="false" ht="13.5" hidden="false" customHeight="true" outlineLevel="0" collapsed="false">
      <c r="A41" s="4" t="s">
        <v>49</v>
      </c>
      <c r="B41" s="60" t="n">
        <v>2208162</v>
      </c>
      <c r="C41" s="61" t="n">
        <v>1962433</v>
      </c>
      <c r="D41" s="17" t="n">
        <v>56918</v>
      </c>
      <c r="E41" s="17" t="n">
        <v>60</v>
      </c>
      <c r="F41" s="17" t="n">
        <v>1905455</v>
      </c>
      <c r="G41" s="17" t="n">
        <v>171500</v>
      </c>
      <c r="H41" s="17" t="n">
        <v>851</v>
      </c>
      <c r="I41" s="61" t="n">
        <v>73378</v>
      </c>
      <c r="J41" s="17" t="n">
        <v>58457</v>
      </c>
      <c r="K41" s="17" t="n">
        <v>14921</v>
      </c>
    </row>
    <row r="42" customFormat="false" ht="13.5" hidden="false" customHeight="true" outlineLevel="0" collapsed="false">
      <c r="A42" s="4" t="s">
        <v>50</v>
      </c>
      <c r="B42" s="60" t="n">
        <v>680041</v>
      </c>
      <c r="C42" s="61" t="n">
        <v>633139</v>
      </c>
      <c r="D42" s="17" t="n">
        <v>19123</v>
      </c>
      <c r="E42" s="17" t="n">
        <v>30</v>
      </c>
      <c r="F42" s="17" t="n">
        <v>613986</v>
      </c>
      <c r="G42" s="17" t="n">
        <v>33700</v>
      </c>
      <c r="H42" s="17" t="n">
        <v>255</v>
      </c>
      <c r="I42" s="61" t="n">
        <v>12947</v>
      </c>
      <c r="J42" s="17" t="n">
        <v>11343</v>
      </c>
      <c r="K42" s="17" t="n">
        <v>1604</v>
      </c>
    </row>
    <row r="43" customFormat="false" ht="13.5" hidden="false" customHeight="true" outlineLevel="0" collapsed="false">
      <c r="A43" s="4" t="s">
        <v>51</v>
      </c>
      <c r="B43" s="60" t="n">
        <v>434574</v>
      </c>
      <c r="C43" s="61" t="n">
        <v>407269</v>
      </c>
      <c r="D43" s="17" t="n">
        <v>19213</v>
      </c>
      <c r="E43" s="17" t="n">
        <v>3329</v>
      </c>
      <c r="F43" s="17" t="n">
        <v>384727</v>
      </c>
      <c r="G43" s="17" t="n">
        <v>14600</v>
      </c>
      <c r="H43" s="17" t="n">
        <v>140</v>
      </c>
      <c r="I43" s="61" t="n">
        <v>12565</v>
      </c>
      <c r="J43" s="17" t="n">
        <v>7645</v>
      </c>
      <c r="K43" s="17" t="n">
        <v>4920</v>
      </c>
    </row>
    <row r="44" customFormat="false" ht="13.5" hidden="false" customHeight="true" outlineLevel="0" collapsed="false">
      <c r="A44" s="4" t="s">
        <v>52</v>
      </c>
      <c r="B44" s="60" t="n">
        <v>1056864</v>
      </c>
      <c r="C44" s="61" t="n">
        <v>1005016</v>
      </c>
      <c r="D44" s="17" t="n">
        <v>19400</v>
      </c>
      <c r="E44" s="17" t="n">
        <v>2207</v>
      </c>
      <c r="F44" s="17" t="n">
        <v>983409</v>
      </c>
      <c r="G44" s="17" t="n">
        <v>21430</v>
      </c>
      <c r="H44" s="17" t="n">
        <v>0</v>
      </c>
      <c r="I44" s="61" t="n">
        <v>30418</v>
      </c>
      <c r="J44" s="17" t="n">
        <v>24735</v>
      </c>
      <c r="K44" s="17" t="n">
        <v>5683</v>
      </c>
    </row>
    <row r="45" customFormat="false" ht="13.5" hidden="false" customHeight="true" outlineLevel="0" collapsed="false">
      <c r="A45" s="4" t="s">
        <v>53</v>
      </c>
      <c r="B45" s="60" t="n">
        <v>1064040</v>
      </c>
      <c r="C45" s="61" t="n">
        <v>906203</v>
      </c>
      <c r="D45" s="17" t="n">
        <v>8309</v>
      </c>
      <c r="E45" s="17" t="n">
        <v>10295</v>
      </c>
      <c r="F45" s="17" t="n">
        <v>887599</v>
      </c>
      <c r="G45" s="17" t="n">
        <v>136510</v>
      </c>
      <c r="H45" s="17" t="n">
        <v>340</v>
      </c>
      <c r="I45" s="61" t="n">
        <v>20987</v>
      </c>
      <c r="J45" s="17" t="n">
        <v>14877</v>
      </c>
      <c r="K45" s="17" t="n">
        <v>6110</v>
      </c>
    </row>
    <row r="46" customFormat="false" ht="13.5" hidden="false" customHeight="true" outlineLevel="0" collapsed="false">
      <c r="A46" s="4" t="s">
        <v>54</v>
      </c>
      <c r="B46" s="60" t="n">
        <v>174586</v>
      </c>
      <c r="C46" s="61" t="n">
        <v>167998</v>
      </c>
      <c r="D46" s="17" t="n">
        <v>116</v>
      </c>
      <c r="E46" s="17" t="n">
        <v>39</v>
      </c>
      <c r="F46" s="17" t="n">
        <v>167843</v>
      </c>
      <c r="G46" s="17" t="n">
        <v>0</v>
      </c>
      <c r="H46" s="17" t="n">
        <v>20</v>
      </c>
      <c r="I46" s="61" t="n">
        <v>6568</v>
      </c>
      <c r="J46" s="17" t="n">
        <v>6195</v>
      </c>
      <c r="K46" s="17" t="n">
        <v>373</v>
      </c>
    </row>
    <row r="47" customFormat="false" ht="13.5" hidden="false" customHeight="true" outlineLevel="0" collapsed="false">
      <c r="A47" s="4" t="s">
        <v>55</v>
      </c>
      <c r="B47" s="60" t="n">
        <v>50933</v>
      </c>
      <c r="C47" s="61" t="n">
        <v>41098</v>
      </c>
      <c r="D47" s="17" t="n">
        <v>4513</v>
      </c>
      <c r="E47" s="17" t="n">
        <v>0</v>
      </c>
      <c r="F47" s="17" t="n">
        <v>36585</v>
      </c>
      <c r="G47" s="17" t="n">
        <v>9000</v>
      </c>
      <c r="H47" s="17" t="n">
        <v>0</v>
      </c>
      <c r="I47" s="61" t="n">
        <v>835</v>
      </c>
      <c r="J47" s="17" t="n">
        <v>678</v>
      </c>
      <c r="K47" s="17" t="n">
        <v>157</v>
      </c>
    </row>
    <row r="48" customFormat="false" ht="13.5" hidden="false" customHeight="true" outlineLevel="0" collapsed="false">
      <c r="A48" s="4" t="s">
        <v>56</v>
      </c>
      <c r="B48" s="60" t="n">
        <v>432504</v>
      </c>
      <c r="C48" s="61" t="n">
        <v>415193</v>
      </c>
      <c r="D48" s="17" t="n">
        <v>18739</v>
      </c>
      <c r="E48" s="17" t="n">
        <v>100</v>
      </c>
      <c r="F48" s="17" t="n">
        <v>396354</v>
      </c>
      <c r="G48" s="17" t="n">
        <v>0</v>
      </c>
      <c r="H48" s="17" t="n">
        <v>6600</v>
      </c>
      <c r="I48" s="61" t="n">
        <v>10711</v>
      </c>
      <c r="J48" s="17" t="n">
        <v>8256</v>
      </c>
      <c r="K48" s="17" t="n">
        <v>2455</v>
      </c>
    </row>
    <row r="49" customFormat="false" ht="13.5" hidden="false" customHeight="true" outlineLevel="0" collapsed="false">
      <c r="A49" s="4" t="s">
        <v>57</v>
      </c>
      <c r="B49" s="60" t="n">
        <v>73638</v>
      </c>
      <c r="C49" s="61" t="n">
        <v>71980</v>
      </c>
      <c r="D49" s="17" t="n">
        <v>5166</v>
      </c>
      <c r="E49" s="17" t="n">
        <v>20</v>
      </c>
      <c r="F49" s="17" t="n">
        <v>66794</v>
      </c>
      <c r="G49" s="17" t="n">
        <v>0</v>
      </c>
      <c r="H49" s="17" t="n">
        <v>10</v>
      </c>
      <c r="I49" s="61" t="n">
        <v>1648</v>
      </c>
      <c r="J49" s="17" t="n">
        <v>1458</v>
      </c>
      <c r="K49" s="17" t="n">
        <v>190</v>
      </c>
    </row>
    <row r="50" customFormat="false" ht="13.5" hidden="false" customHeight="true" outlineLevel="0" collapsed="false">
      <c r="A50" s="4" t="s">
        <v>58</v>
      </c>
      <c r="B50" s="60" t="n">
        <v>282141</v>
      </c>
      <c r="C50" s="61" t="n">
        <v>259358</v>
      </c>
      <c r="D50" s="17" t="n">
        <v>7727</v>
      </c>
      <c r="E50" s="17" t="n">
        <v>0</v>
      </c>
      <c r="F50" s="17" t="n">
        <v>251631</v>
      </c>
      <c r="G50" s="17" t="n">
        <v>11700</v>
      </c>
      <c r="H50" s="17" t="n">
        <v>277</v>
      </c>
      <c r="I50" s="61" t="n">
        <v>10806</v>
      </c>
      <c r="J50" s="17" t="n">
        <v>8914</v>
      </c>
      <c r="K50" s="17" t="n">
        <v>1892</v>
      </c>
    </row>
    <row r="51" customFormat="false" ht="13.5" hidden="false" customHeight="true" outlineLevel="0" collapsed="false">
      <c r="A51" s="4" t="s">
        <v>59</v>
      </c>
      <c r="B51" s="60" t="n">
        <v>283204</v>
      </c>
      <c r="C51" s="61" t="n">
        <v>258475</v>
      </c>
      <c r="D51" s="17" t="n">
        <v>5321</v>
      </c>
      <c r="E51" s="17" t="n">
        <v>40</v>
      </c>
      <c r="F51" s="17" t="n">
        <v>253114</v>
      </c>
      <c r="G51" s="17" t="n">
        <v>4500</v>
      </c>
      <c r="H51" s="17" t="n">
        <v>50</v>
      </c>
      <c r="I51" s="61" t="n">
        <v>20179</v>
      </c>
      <c r="J51" s="17" t="n">
        <v>6778</v>
      </c>
      <c r="K51" s="17" t="n">
        <v>13401</v>
      </c>
    </row>
    <row r="52" customFormat="false" ht="13.5" hidden="false" customHeight="true" outlineLevel="0" collapsed="false">
      <c r="A52" s="4" t="s">
        <v>60</v>
      </c>
      <c r="B52" s="60" t="n">
        <v>620057</v>
      </c>
      <c r="C52" s="61" t="n">
        <v>575990</v>
      </c>
      <c r="D52" s="17" t="n">
        <v>12509</v>
      </c>
      <c r="E52" s="17" t="n">
        <v>3272</v>
      </c>
      <c r="F52" s="17" t="n">
        <v>560209</v>
      </c>
      <c r="G52" s="17" t="n">
        <v>12300</v>
      </c>
      <c r="H52" s="17" t="n">
        <v>7966</v>
      </c>
      <c r="I52" s="61" t="n">
        <v>23801</v>
      </c>
      <c r="J52" s="17" t="n">
        <v>22315</v>
      </c>
      <c r="K52" s="17" t="n">
        <v>1486</v>
      </c>
    </row>
    <row r="53" customFormat="false" ht="13.5" hidden="false" customHeight="true" outlineLevel="0" collapsed="false">
      <c r="A53" s="4" t="s">
        <v>61</v>
      </c>
      <c r="B53" s="60" t="n">
        <v>41405</v>
      </c>
      <c r="C53" s="61" t="n">
        <v>39283</v>
      </c>
      <c r="D53" s="17" t="n">
        <v>30</v>
      </c>
      <c r="E53" s="17" t="n">
        <v>0</v>
      </c>
      <c r="F53" s="17" t="n">
        <v>39253</v>
      </c>
      <c r="G53" s="17" t="n">
        <v>0</v>
      </c>
      <c r="H53" s="17" t="n">
        <v>0</v>
      </c>
      <c r="I53" s="61" t="n">
        <v>2122</v>
      </c>
      <c r="J53" s="17" t="n">
        <v>2092</v>
      </c>
      <c r="K53" s="17" t="n">
        <v>30</v>
      </c>
    </row>
    <row r="54" customFormat="false" ht="13.5" hidden="false" customHeight="true" outlineLevel="0" collapsed="false">
      <c r="A54" s="85" t="s">
        <v>62</v>
      </c>
      <c r="B54" s="62" t="n">
        <v>295153</v>
      </c>
      <c r="C54" s="63" t="n">
        <v>275898</v>
      </c>
      <c r="D54" s="21" t="n">
        <v>49565</v>
      </c>
      <c r="E54" s="21" t="n">
        <v>44156</v>
      </c>
      <c r="F54" s="21" t="n">
        <v>182177</v>
      </c>
      <c r="G54" s="21" t="n">
        <v>15346</v>
      </c>
      <c r="H54" s="21" t="n">
        <v>0</v>
      </c>
      <c r="I54" s="63" t="n">
        <v>3909</v>
      </c>
      <c r="J54" s="21" t="n">
        <v>3389</v>
      </c>
      <c r="K54" s="21" t="n">
        <v>52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32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2" t="s">
        <v>135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120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1306375036</v>
      </c>
      <c r="C8" s="59" t="n">
        <v>1198680087</v>
      </c>
      <c r="D8" s="35" t="n">
        <v>396114864</v>
      </c>
      <c r="E8" s="35" t="n">
        <v>395731033</v>
      </c>
      <c r="F8" s="35" t="n">
        <v>406834190</v>
      </c>
      <c r="G8" s="35" t="n">
        <v>98199830</v>
      </c>
      <c r="H8" s="35" t="n">
        <v>1605832</v>
      </c>
      <c r="I8" s="59" t="n">
        <v>7889287</v>
      </c>
      <c r="J8" s="35" t="n">
        <v>5243721</v>
      </c>
      <c r="K8" s="35" t="n">
        <v>2645566</v>
      </c>
    </row>
    <row r="9" customFormat="false" ht="13.5" hidden="false" customHeight="true" outlineLevel="0" collapsed="false">
      <c r="A9" s="4" t="s">
        <v>17</v>
      </c>
      <c r="B9" s="60" t="n">
        <v>68071530</v>
      </c>
      <c r="C9" s="61" t="n">
        <v>64798993</v>
      </c>
      <c r="D9" s="17" t="n">
        <v>23500623</v>
      </c>
      <c r="E9" s="17" t="n">
        <v>22120167</v>
      </c>
      <c r="F9" s="17" t="n">
        <v>19178203</v>
      </c>
      <c r="G9" s="17" t="n">
        <v>2930020</v>
      </c>
      <c r="H9" s="17" t="n">
        <v>15785</v>
      </c>
      <c r="I9" s="61" t="n">
        <v>326732</v>
      </c>
      <c r="J9" s="17" t="n">
        <v>232597</v>
      </c>
      <c r="K9" s="17" t="n">
        <v>94135</v>
      </c>
    </row>
    <row r="10" customFormat="false" ht="13.5" hidden="false" customHeight="true" outlineLevel="0" collapsed="false">
      <c r="A10" s="4" t="s">
        <v>18</v>
      </c>
      <c r="B10" s="60" t="n">
        <v>20068081</v>
      </c>
      <c r="C10" s="61" t="n">
        <v>18541301</v>
      </c>
      <c r="D10" s="17" t="n">
        <v>7341474</v>
      </c>
      <c r="E10" s="17" t="n">
        <v>6770136</v>
      </c>
      <c r="F10" s="17" t="n">
        <v>4429691</v>
      </c>
      <c r="G10" s="17" t="n">
        <v>1423641</v>
      </c>
      <c r="H10" s="17" t="n">
        <v>2418</v>
      </c>
      <c r="I10" s="61" t="n">
        <v>100721</v>
      </c>
      <c r="J10" s="17" t="n">
        <v>84608</v>
      </c>
      <c r="K10" s="17" t="n">
        <v>16113</v>
      </c>
    </row>
    <row r="11" customFormat="false" ht="13.5" hidden="false" customHeight="true" outlineLevel="0" collapsed="false">
      <c r="A11" s="4" t="s">
        <v>19</v>
      </c>
      <c r="B11" s="60" t="n">
        <v>18631394</v>
      </c>
      <c r="C11" s="61" t="n">
        <v>17996502</v>
      </c>
      <c r="D11" s="17" t="n">
        <v>6860232</v>
      </c>
      <c r="E11" s="17" t="n">
        <v>6665545</v>
      </c>
      <c r="F11" s="17" t="n">
        <v>4470725</v>
      </c>
      <c r="G11" s="17" t="n">
        <v>477825</v>
      </c>
      <c r="H11" s="17" t="n">
        <v>50487</v>
      </c>
      <c r="I11" s="61" t="n">
        <v>106580</v>
      </c>
      <c r="J11" s="17" t="n">
        <v>87250</v>
      </c>
      <c r="K11" s="17" t="n">
        <v>19330</v>
      </c>
    </row>
    <row r="12" customFormat="false" ht="13.5" hidden="false" customHeight="true" outlineLevel="0" collapsed="false">
      <c r="A12" s="4" t="s">
        <v>20</v>
      </c>
      <c r="B12" s="60" t="n">
        <v>21541345</v>
      </c>
      <c r="C12" s="61" t="n">
        <v>20344830</v>
      </c>
      <c r="D12" s="17" t="n">
        <v>7288535</v>
      </c>
      <c r="E12" s="17" t="n">
        <v>7429374</v>
      </c>
      <c r="F12" s="17" t="n">
        <v>5626921</v>
      </c>
      <c r="G12" s="17" t="n">
        <v>1070663</v>
      </c>
      <c r="H12" s="17" t="n">
        <v>8315</v>
      </c>
      <c r="I12" s="61" t="n">
        <v>117537</v>
      </c>
      <c r="J12" s="17" t="n">
        <v>73655</v>
      </c>
      <c r="K12" s="17" t="n">
        <v>43882</v>
      </c>
    </row>
    <row r="13" customFormat="false" ht="13.5" hidden="false" customHeight="true" outlineLevel="0" collapsed="false">
      <c r="A13" s="4" t="s">
        <v>21</v>
      </c>
      <c r="B13" s="60" t="n">
        <v>17672320</v>
      </c>
      <c r="C13" s="61" t="n">
        <v>16754561</v>
      </c>
      <c r="D13" s="17" t="n">
        <v>6226573</v>
      </c>
      <c r="E13" s="17" t="n">
        <v>6131625</v>
      </c>
      <c r="F13" s="17" t="n">
        <v>4396363</v>
      </c>
      <c r="G13" s="17" t="n">
        <v>829056</v>
      </c>
      <c r="H13" s="17" t="n">
        <v>2641</v>
      </c>
      <c r="I13" s="61" t="n">
        <v>86062</v>
      </c>
      <c r="J13" s="17" t="n">
        <v>68768</v>
      </c>
      <c r="K13" s="17" t="n">
        <v>17294</v>
      </c>
    </row>
    <row r="14" customFormat="false" ht="13.5" hidden="false" customHeight="true" outlineLevel="0" collapsed="false">
      <c r="A14" s="4" t="s">
        <v>22</v>
      </c>
      <c r="B14" s="60" t="n">
        <v>15992332</v>
      </c>
      <c r="C14" s="61" t="n">
        <v>15267636</v>
      </c>
      <c r="D14" s="17" t="n">
        <v>5749717</v>
      </c>
      <c r="E14" s="17" t="n">
        <v>5661210</v>
      </c>
      <c r="F14" s="17" t="n">
        <v>3856709</v>
      </c>
      <c r="G14" s="17" t="n">
        <v>567481</v>
      </c>
      <c r="H14" s="17" t="n">
        <v>10220</v>
      </c>
      <c r="I14" s="61" t="n">
        <v>146995</v>
      </c>
      <c r="J14" s="17" t="n">
        <v>93211</v>
      </c>
      <c r="K14" s="17" t="n">
        <v>53784</v>
      </c>
    </row>
    <row r="15" customFormat="false" ht="13.5" hidden="false" customHeight="true" outlineLevel="0" collapsed="false">
      <c r="A15" s="4" t="s">
        <v>23</v>
      </c>
      <c r="B15" s="60" t="n">
        <v>25818630</v>
      </c>
      <c r="C15" s="61" t="n">
        <v>24434323</v>
      </c>
      <c r="D15" s="17" t="n">
        <v>9146794</v>
      </c>
      <c r="E15" s="17" t="n">
        <v>8747882</v>
      </c>
      <c r="F15" s="17" t="n">
        <v>6539647</v>
      </c>
      <c r="G15" s="17" t="n">
        <v>1185339</v>
      </c>
      <c r="H15" s="17" t="n">
        <v>10124</v>
      </c>
      <c r="I15" s="61" t="n">
        <v>188844</v>
      </c>
      <c r="J15" s="17" t="n">
        <v>138150</v>
      </c>
      <c r="K15" s="17" t="n">
        <v>50694</v>
      </c>
    </row>
    <row r="16" customFormat="false" ht="13.5" hidden="false" customHeight="true" outlineLevel="0" collapsed="false">
      <c r="A16" s="4" t="s">
        <v>24</v>
      </c>
      <c r="B16" s="60" t="n">
        <v>26738999</v>
      </c>
      <c r="C16" s="61" t="n">
        <v>24826558</v>
      </c>
      <c r="D16" s="17" t="n">
        <v>8941616</v>
      </c>
      <c r="E16" s="17" t="n">
        <v>8838292</v>
      </c>
      <c r="F16" s="17" t="n">
        <v>7046650</v>
      </c>
      <c r="G16" s="17" t="n">
        <v>1706711</v>
      </c>
      <c r="H16" s="17" t="n">
        <v>8570</v>
      </c>
      <c r="I16" s="61" t="n">
        <v>197160</v>
      </c>
      <c r="J16" s="17" t="n">
        <v>105161</v>
      </c>
      <c r="K16" s="17" t="n">
        <v>91999</v>
      </c>
    </row>
    <row r="17" customFormat="false" ht="13.5" hidden="false" customHeight="true" outlineLevel="0" collapsed="false">
      <c r="A17" s="4" t="s">
        <v>25</v>
      </c>
      <c r="B17" s="60" t="n">
        <v>20081765</v>
      </c>
      <c r="C17" s="61" t="n">
        <v>18861039</v>
      </c>
      <c r="D17" s="17" t="n">
        <v>6418904</v>
      </c>
      <c r="E17" s="17" t="n">
        <v>6327836</v>
      </c>
      <c r="F17" s="17" t="n">
        <v>6114299</v>
      </c>
      <c r="G17" s="17" t="n">
        <v>999901</v>
      </c>
      <c r="H17" s="17" t="n">
        <v>10938</v>
      </c>
      <c r="I17" s="61" t="n">
        <v>209887</v>
      </c>
      <c r="J17" s="17" t="n">
        <v>75705</v>
      </c>
      <c r="K17" s="17" t="n">
        <v>134182</v>
      </c>
    </row>
    <row r="18" customFormat="false" ht="13.5" hidden="false" customHeight="true" outlineLevel="0" collapsed="false">
      <c r="A18" s="4" t="s">
        <v>26</v>
      </c>
      <c r="B18" s="60" t="n">
        <v>18478569</v>
      </c>
      <c r="C18" s="61" t="n">
        <v>17404578</v>
      </c>
      <c r="D18" s="17" t="n">
        <v>6120467</v>
      </c>
      <c r="E18" s="17" t="n">
        <v>5964352</v>
      </c>
      <c r="F18" s="17" t="n">
        <v>5319759</v>
      </c>
      <c r="G18" s="17" t="n">
        <v>903104</v>
      </c>
      <c r="H18" s="17" t="n">
        <v>56872</v>
      </c>
      <c r="I18" s="61" t="n">
        <v>114015</v>
      </c>
      <c r="J18" s="17" t="n">
        <v>74943</v>
      </c>
      <c r="K18" s="17" t="n">
        <v>39072</v>
      </c>
    </row>
    <row r="19" customFormat="false" ht="13.5" hidden="false" customHeight="true" outlineLevel="0" collapsed="false">
      <c r="A19" s="4" t="s">
        <v>27</v>
      </c>
      <c r="B19" s="60" t="n">
        <v>49237214</v>
      </c>
      <c r="C19" s="61" t="n">
        <v>45455633</v>
      </c>
      <c r="D19" s="17" t="n">
        <v>13259425</v>
      </c>
      <c r="E19" s="17" t="n">
        <v>11276027</v>
      </c>
      <c r="F19" s="17" t="n">
        <v>20920181</v>
      </c>
      <c r="G19" s="17" t="n">
        <v>3506129</v>
      </c>
      <c r="H19" s="17" t="n">
        <v>23150</v>
      </c>
      <c r="I19" s="61" t="n">
        <v>252302</v>
      </c>
      <c r="J19" s="17" t="n">
        <v>166339</v>
      </c>
      <c r="K19" s="17" t="n">
        <v>85963</v>
      </c>
    </row>
    <row r="20" customFormat="false" ht="13.5" hidden="false" customHeight="true" outlineLevel="0" collapsed="false">
      <c r="A20" s="4" t="s">
        <v>28</v>
      </c>
      <c r="B20" s="60" t="n">
        <v>45495745</v>
      </c>
      <c r="C20" s="61" t="n">
        <v>40991374</v>
      </c>
      <c r="D20" s="17" t="n">
        <v>12323650</v>
      </c>
      <c r="E20" s="17" t="n">
        <v>10686741</v>
      </c>
      <c r="F20" s="17" t="n">
        <v>17980983</v>
      </c>
      <c r="G20" s="17" t="n">
        <v>3745203</v>
      </c>
      <c r="H20" s="17" t="n">
        <v>572345</v>
      </c>
      <c r="I20" s="61" t="n">
        <v>186823</v>
      </c>
      <c r="J20" s="17" t="n">
        <v>136753</v>
      </c>
      <c r="K20" s="17" t="n">
        <v>50070</v>
      </c>
    </row>
    <row r="21" customFormat="false" ht="13.5" hidden="false" customHeight="true" outlineLevel="0" collapsed="false">
      <c r="A21" s="4" t="s">
        <v>29</v>
      </c>
      <c r="B21" s="60" t="n">
        <v>148835687</v>
      </c>
      <c r="C21" s="61" t="n">
        <v>137391502</v>
      </c>
      <c r="D21" s="17" t="n">
        <v>31154132</v>
      </c>
      <c r="E21" s="17" t="n">
        <v>42917723</v>
      </c>
      <c r="F21" s="17" t="n">
        <v>63319647</v>
      </c>
      <c r="G21" s="17" t="n">
        <v>11296509</v>
      </c>
      <c r="H21" s="17" t="n">
        <v>26203</v>
      </c>
      <c r="I21" s="61" t="n">
        <v>121473</v>
      </c>
      <c r="J21" s="17" t="n">
        <v>62370</v>
      </c>
      <c r="K21" s="17" t="n">
        <v>59103</v>
      </c>
    </row>
    <row r="22" customFormat="false" ht="13.5" hidden="false" customHeight="true" outlineLevel="0" collapsed="false">
      <c r="A22" s="4" t="s">
        <v>30</v>
      </c>
      <c r="B22" s="60" t="n">
        <v>66494503</v>
      </c>
      <c r="C22" s="61" t="n">
        <v>54668953</v>
      </c>
      <c r="D22" s="17" t="n">
        <v>16821698</v>
      </c>
      <c r="E22" s="17" t="n">
        <v>15603653</v>
      </c>
      <c r="F22" s="17" t="n">
        <v>22243602</v>
      </c>
      <c r="G22" s="17" t="n">
        <v>11511356</v>
      </c>
      <c r="H22" s="17" t="n">
        <v>7334</v>
      </c>
      <c r="I22" s="61" t="n">
        <v>306860</v>
      </c>
      <c r="J22" s="17" t="n">
        <v>266442</v>
      </c>
      <c r="K22" s="17" t="n">
        <v>40418</v>
      </c>
    </row>
    <row r="23" customFormat="false" ht="13.5" hidden="false" customHeight="true" outlineLevel="0" collapsed="false">
      <c r="A23" s="4" t="s">
        <v>31</v>
      </c>
      <c r="B23" s="60" t="n">
        <v>30683498</v>
      </c>
      <c r="C23" s="61" t="n">
        <v>28923407</v>
      </c>
      <c r="D23" s="17" t="n">
        <v>10426133</v>
      </c>
      <c r="E23" s="17" t="n">
        <v>10548374</v>
      </c>
      <c r="F23" s="17" t="n">
        <v>7948900</v>
      </c>
      <c r="G23" s="17" t="n">
        <v>1461688</v>
      </c>
      <c r="H23" s="17" t="n">
        <v>45032</v>
      </c>
      <c r="I23" s="61" t="n">
        <v>253371</v>
      </c>
      <c r="J23" s="17" t="n">
        <v>152127</v>
      </c>
      <c r="K23" s="17" t="n">
        <v>101244</v>
      </c>
    </row>
    <row r="24" customFormat="false" ht="13.5" hidden="false" customHeight="true" outlineLevel="0" collapsed="false">
      <c r="A24" s="4" t="s">
        <v>32</v>
      </c>
      <c r="B24" s="60" t="n">
        <v>11673449</v>
      </c>
      <c r="C24" s="61" t="n">
        <v>11215323</v>
      </c>
      <c r="D24" s="17" t="n">
        <v>4048832</v>
      </c>
      <c r="E24" s="17" t="n">
        <v>4270312</v>
      </c>
      <c r="F24" s="17" t="n">
        <v>2896179</v>
      </c>
      <c r="G24" s="17" t="n">
        <v>322815</v>
      </c>
      <c r="H24" s="17" t="n">
        <v>9827</v>
      </c>
      <c r="I24" s="61" t="n">
        <v>125484</v>
      </c>
      <c r="J24" s="17" t="n">
        <v>61953</v>
      </c>
      <c r="K24" s="17" t="n">
        <v>63531</v>
      </c>
    </row>
    <row r="25" customFormat="false" ht="13.5" hidden="false" customHeight="true" outlineLevel="0" collapsed="false">
      <c r="A25" s="4" t="s">
        <v>33</v>
      </c>
      <c r="B25" s="60" t="n">
        <v>12576650</v>
      </c>
      <c r="C25" s="61" t="n">
        <v>11957015</v>
      </c>
      <c r="D25" s="17" t="n">
        <v>4405897</v>
      </c>
      <c r="E25" s="17" t="n">
        <v>4215450</v>
      </c>
      <c r="F25" s="17" t="n">
        <v>3335668</v>
      </c>
      <c r="G25" s="17" t="n">
        <v>483367</v>
      </c>
      <c r="H25" s="17" t="n">
        <v>12686</v>
      </c>
      <c r="I25" s="61" t="n">
        <v>123582</v>
      </c>
      <c r="J25" s="17" t="n">
        <v>61156</v>
      </c>
      <c r="K25" s="17" t="n">
        <v>62426</v>
      </c>
    </row>
    <row r="26" customFormat="false" ht="13.5" hidden="false" customHeight="true" outlineLevel="0" collapsed="false">
      <c r="A26" s="4" t="s">
        <v>34</v>
      </c>
      <c r="B26" s="60" t="n">
        <v>9945515</v>
      </c>
      <c r="C26" s="61" t="n">
        <v>9359805</v>
      </c>
      <c r="D26" s="17" t="n">
        <v>3303938</v>
      </c>
      <c r="E26" s="17" t="n">
        <v>3410289</v>
      </c>
      <c r="F26" s="17" t="n">
        <v>2645578</v>
      </c>
      <c r="G26" s="17" t="n">
        <v>503100</v>
      </c>
      <c r="H26" s="17" t="n">
        <v>8485</v>
      </c>
      <c r="I26" s="61" t="n">
        <v>74125</v>
      </c>
      <c r="J26" s="17" t="n">
        <v>51568</v>
      </c>
      <c r="K26" s="17" t="n">
        <v>22557</v>
      </c>
    </row>
    <row r="27" customFormat="false" ht="13.5" hidden="false" customHeight="true" outlineLevel="0" collapsed="false">
      <c r="A27" s="4" t="s">
        <v>35</v>
      </c>
      <c r="B27" s="60" t="n">
        <v>8694047</v>
      </c>
      <c r="C27" s="61" t="n">
        <v>8451918</v>
      </c>
      <c r="D27" s="17" t="n">
        <v>3250638</v>
      </c>
      <c r="E27" s="17" t="n">
        <v>3169555</v>
      </c>
      <c r="F27" s="17" t="n">
        <v>2031725</v>
      </c>
      <c r="G27" s="17" t="n">
        <v>148538</v>
      </c>
      <c r="H27" s="17" t="n">
        <v>15463</v>
      </c>
      <c r="I27" s="61" t="n">
        <v>78128</v>
      </c>
      <c r="J27" s="17" t="n">
        <v>52170</v>
      </c>
      <c r="K27" s="17" t="n">
        <v>25958</v>
      </c>
    </row>
    <row r="28" customFormat="false" ht="13.5" hidden="false" customHeight="true" outlineLevel="0" collapsed="false">
      <c r="A28" s="4" t="s">
        <v>36</v>
      </c>
      <c r="B28" s="60" t="n">
        <v>24089511</v>
      </c>
      <c r="C28" s="61" t="n">
        <v>23411487</v>
      </c>
      <c r="D28" s="17" t="n">
        <v>8288256</v>
      </c>
      <c r="E28" s="17" t="n">
        <v>8004652</v>
      </c>
      <c r="F28" s="17" t="n">
        <v>7118579</v>
      </c>
      <c r="G28" s="17" t="n">
        <v>573702</v>
      </c>
      <c r="H28" s="17" t="n">
        <v>58492</v>
      </c>
      <c r="I28" s="61" t="n">
        <v>45830</v>
      </c>
      <c r="J28" s="17" t="n">
        <v>30643</v>
      </c>
      <c r="K28" s="17" t="n">
        <v>15187</v>
      </c>
    </row>
    <row r="29" customFormat="false" ht="13.5" hidden="false" customHeight="true" outlineLevel="0" collapsed="false">
      <c r="A29" s="4" t="s">
        <v>37</v>
      </c>
      <c r="B29" s="60" t="n">
        <v>21335512</v>
      </c>
      <c r="C29" s="61" t="n">
        <v>19710515</v>
      </c>
      <c r="D29" s="17" t="n">
        <v>6910846</v>
      </c>
      <c r="E29" s="17" t="n">
        <v>6554045</v>
      </c>
      <c r="F29" s="17" t="n">
        <v>6245624</v>
      </c>
      <c r="G29" s="17" t="n">
        <v>1383730</v>
      </c>
      <c r="H29" s="17" t="n">
        <v>35286</v>
      </c>
      <c r="I29" s="61" t="n">
        <v>205981</v>
      </c>
      <c r="J29" s="17" t="n">
        <v>152337</v>
      </c>
      <c r="K29" s="17" t="n">
        <v>53644</v>
      </c>
    </row>
    <row r="30" customFormat="false" ht="13.5" hidden="false" customHeight="true" outlineLevel="0" collapsed="false">
      <c r="A30" s="4" t="s">
        <v>38</v>
      </c>
      <c r="B30" s="60" t="n">
        <v>33794630</v>
      </c>
      <c r="C30" s="61" t="n">
        <v>31181138</v>
      </c>
      <c r="D30" s="17" t="n">
        <v>10977263</v>
      </c>
      <c r="E30" s="17" t="n">
        <v>11098880</v>
      </c>
      <c r="F30" s="17" t="n">
        <v>9104995</v>
      </c>
      <c r="G30" s="17" t="n">
        <v>2328727</v>
      </c>
      <c r="H30" s="17" t="n">
        <v>48202</v>
      </c>
      <c r="I30" s="61" t="n">
        <v>236563</v>
      </c>
      <c r="J30" s="17" t="n">
        <v>173698</v>
      </c>
      <c r="K30" s="17" t="n">
        <v>62865</v>
      </c>
    </row>
    <row r="31" customFormat="false" ht="13.5" hidden="false" customHeight="true" outlineLevel="0" collapsed="false">
      <c r="A31" s="4" t="s">
        <v>39</v>
      </c>
      <c r="B31" s="60" t="n">
        <v>64791229</v>
      </c>
      <c r="C31" s="61" t="n">
        <v>56823905</v>
      </c>
      <c r="D31" s="17" t="n">
        <v>17594248</v>
      </c>
      <c r="E31" s="17" t="n">
        <v>17438828</v>
      </c>
      <c r="F31" s="17" t="n">
        <v>21790829</v>
      </c>
      <c r="G31" s="17" t="n">
        <v>7259332</v>
      </c>
      <c r="H31" s="17" t="n">
        <v>142527</v>
      </c>
      <c r="I31" s="61" t="n">
        <v>565465</v>
      </c>
      <c r="J31" s="17" t="n">
        <v>365931</v>
      </c>
      <c r="K31" s="17" t="n">
        <v>199534</v>
      </c>
    </row>
    <row r="32" customFormat="false" ht="13.5" hidden="false" customHeight="true" outlineLevel="0" collapsed="false">
      <c r="A32" s="4" t="s">
        <v>40</v>
      </c>
      <c r="B32" s="60" t="n">
        <v>18277182</v>
      </c>
      <c r="C32" s="61" t="n">
        <v>17334048</v>
      </c>
      <c r="D32" s="17" t="n">
        <v>6188498</v>
      </c>
      <c r="E32" s="17" t="n">
        <v>6155932</v>
      </c>
      <c r="F32" s="17" t="n">
        <v>4989618</v>
      </c>
      <c r="G32" s="17" t="n">
        <v>687988</v>
      </c>
      <c r="H32" s="17" t="n">
        <v>62571</v>
      </c>
      <c r="I32" s="61" t="n">
        <v>192575</v>
      </c>
      <c r="J32" s="17" t="n">
        <v>99952</v>
      </c>
      <c r="K32" s="17" t="n">
        <v>92623</v>
      </c>
    </row>
    <row r="33" customFormat="false" ht="13.5" hidden="false" customHeight="true" outlineLevel="0" collapsed="false">
      <c r="A33" s="4" t="s">
        <v>41</v>
      </c>
      <c r="B33" s="60" t="n">
        <v>11044532</v>
      </c>
      <c r="C33" s="61" t="n">
        <v>9994991</v>
      </c>
      <c r="D33" s="17" t="n">
        <v>3656705</v>
      </c>
      <c r="E33" s="17" t="n">
        <v>3480438</v>
      </c>
      <c r="F33" s="17" t="n">
        <v>2857848</v>
      </c>
      <c r="G33" s="17" t="n">
        <v>976214</v>
      </c>
      <c r="H33" s="17" t="n">
        <v>6569</v>
      </c>
      <c r="I33" s="61" t="n">
        <v>66758</v>
      </c>
      <c r="J33" s="17" t="n">
        <v>23803</v>
      </c>
      <c r="K33" s="17" t="n">
        <v>42955</v>
      </c>
    </row>
    <row r="34" customFormat="false" ht="13.5" hidden="false" customHeight="true" outlineLevel="0" collapsed="false">
      <c r="A34" s="4" t="s">
        <v>42</v>
      </c>
      <c r="B34" s="60" t="n">
        <v>27538940</v>
      </c>
      <c r="C34" s="61" t="n">
        <v>23547622</v>
      </c>
      <c r="D34" s="17" t="n">
        <v>7709217</v>
      </c>
      <c r="E34" s="17" t="n">
        <v>8022214</v>
      </c>
      <c r="F34" s="17" t="n">
        <v>7816191</v>
      </c>
      <c r="G34" s="17" t="n">
        <v>3814127</v>
      </c>
      <c r="H34" s="17" t="n">
        <v>6278</v>
      </c>
      <c r="I34" s="61" t="n">
        <v>170913</v>
      </c>
      <c r="J34" s="17" t="n">
        <v>96508</v>
      </c>
      <c r="K34" s="17" t="n">
        <v>74405</v>
      </c>
    </row>
    <row r="35" customFormat="false" ht="13.5" hidden="false" customHeight="true" outlineLevel="0" collapsed="false">
      <c r="A35" s="4" t="s">
        <v>43</v>
      </c>
      <c r="B35" s="60" t="n">
        <v>105205177</v>
      </c>
      <c r="C35" s="61" t="n">
        <v>88912547</v>
      </c>
      <c r="D35" s="17" t="n">
        <v>24323312</v>
      </c>
      <c r="E35" s="17" t="n">
        <v>23914464</v>
      </c>
      <c r="F35" s="17" t="n">
        <v>40674771</v>
      </c>
      <c r="G35" s="17" t="n">
        <v>15736038</v>
      </c>
      <c r="H35" s="17" t="n">
        <v>7739</v>
      </c>
      <c r="I35" s="61" t="n">
        <v>548853</v>
      </c>
      <c r="J35" s="17" t="n">
        <v>421235</v>
      </c>
      <c r="K35" s="17" t="n">
        <v>127618</v>
      </c>
    </row>
    <row r="36" customFormat="false" ht="13.5" hidden="false" customHeight="true" outlineLevel="0" collapsed="false">
      <c r="A36" s="4" t="s">
        <v>44</v>
      </c>
      <c r="B36" s="60" t="n">
        <v>55123653</v>
      </c>
      <c r="C36" s="61" t="n">
        <v>49543223</v>
      </c>
      <c r="D36" s="17" t="n">
        <v>15970871</v>
      </c>
      <c r="E36" s="17" t="n">
        <v>14281325</v>
      </c>
      <c r="F36" s="17" t="n">
        <v>19291027</v>
      </c>
      <c r="G36" s="17" t="n">
        <v>5261577</v>
      </c>
      <c r="H36" s="17" t="n">
        <v>59353</v>
      </c>
      <c r="I36" s="61" t="n">
        <v>259500</v>
      </c>
      <c r="J36" s="17" t="n">
        <v>204151</v>
      </c>
      <c r="K36" s="17" t="n">
        <v>55349</v>
      </c>
    </row>
    <row r="37" customFormat="false" ht="13.5" hidden="false" customHeight="true" outlineLevel="0" collapsed="false">
      <c r="A37" s="4" t="s">
        <v>45</v>
      </c>
      <c r="B37" s="60" t="n">
        <v>13567122</v>
      </c>
      <c r="C37" s="61" t="n">
        <v>11970363</v>
      </c>
      <c r="D37" s="17" t="n">
        <v>3688448</v>
      </c>
      <c r="E37" s="17" t="n">
        <v>3459307</v>
      </c>
      <c r="F37" s="17" t="n">
        <v>4822608</v>
      </c>
      <c r="G37" s="17" t="n">
        <v>1501409</v>
      </c>
      <c r="H37" s="17" t="n">
        <v>10579</v>
      </c>
      <c r="I37" s="61" t="n">
        <v>84771</v>
      </c>
      <c r="J37" s="17" t="n">
        <v>69030</v>
      </c>
      <c r="K37" s="17" t="n">
        <v>15741</v>
      </c>
    </row>
    <row r="38" customFormat="false" ht="13.5" hidden="false" customHeight="true" outlineLevel="0" collapsed="false">
      <c r="A38" s="4" t="s">
        <v>46</v>
      </c>
      <c r="B38" s="60" t="n">
        <v>12320806</v>
      </c>
      <c r="C38" s="61" t="n">
        <v>11576922</v>
      </c>
      <c r="D38" s="17" t="n">
        <v>4504734</v>
      </c>
      <c r="E38" s="17" t="n">
        <v>4388231</v>
      </c>
      <c r="F38" s="17" t="n">
        <v>2683957</v>
      </c>
      <c r="G38" s="17" t="n">
        <v>522301</v>
      </c>
      <c r="H38" s="17" t="n">
        <v>48164</v>
      </c>
      <c r="I38" s="61" t="n">
        <v>173419</v>
      </c>
      <c r="J38" s="17" t="n">
        <v>107848</v>
      </c>
      <c r="K38" s="17" t="n">
        <v>65571</v>
      </c>
    </row>
    <row r="39" customFormat="false" ht="13.5" hidden="false" customHeight="true" outlineLevel="0" collapsed="false">
      <c r="A39" s="4" t="s">
        <v>47</v>
      </c>
      <c r="B39" s="60" t="n">
        <v>7491827</v>
      </c>
      <c r="C39" s="61" t="n">
        <v>7211478</v>
      </c>
      <c r="D39" s="17" t="n">
        <v>2704058</v>
      </c>
      <c r="E39" s="17" t="n">
        <v>2712308</v>
      </c>
      <c r="F39" s="17" t="n">
        <v>1795112</v>
      </c>
      <c r="G39" s="17" t="n">
        <v>217885</v>
      </c>
      <c r="H39" s="17" t="n">
        <v>5868</v>
      </c>
      <c r="I39" s="61" t="n">
        <v>56596</v>
      </c>
      <c r="J39" s="17" t="n">
        <v>52421</v>
      </c>
      <c r="K39" s="17" t="n">
        <v>4175</v>
      </c>
    </row>
    <row r="40" customFormat="false" ht="13.5" hidden="false" customHeight="true" outlineLevel="0" collapsed="false">
      <c r="A40" s="4" t="s">
        <v>48</v>
      </c>
      <c r="B40" s="60" t="n">
        <v>10780621</v>
      </c>
      <c r="C40" s="61" t="n">
        <v>10366328</v>
      </c>
      <c r="D40" s="17" t="n">
        <v>4013877</v>
      </c>
      <c r="E40" s="17" t="n">
        <v>4020749</v>
      </c>
      <c r="F40" s="17" t="n">
        <v>2331702</v>
      </c>
      <c r="G40" s="17" t="n">
        <v>296533</v>
      </c>
      <c r="H40" s="17" t="n">
        <v>9590</v>
      </c>
      <c r="I40" s="61" t="n">
        <v>108170</v>
      </c>
      <c r="J40" s="17" t="n">
        <v>55795</v>
      </c>
      <c r="K40" s="17" t="n">
        <v>52375</v>
      </c>
    </row>
    <row r="41" customFormat="false" ht="13.5" hidden="false" customHeight="true" outlineLevel="0" collapsed="false">
      <c r="A41" s="4" t="s">
        <v>49</v>
      </c>
      <c r="B41" s="60" t="n">
        <v>22219617</v>
      </c>
      <c r="C41" s="61" t="n">
        <v>20233904</v>
      </c>
      <c r="D41" s="17" t="n">
        <v>7068896</v>
      </c>
      <c r="E41" s="17" t="n">
        <v>6648417</v>
      </c>
      <c r="F41" s="17" t="n">
        <v>6516591</v>
      </c>
      <c r="G41" s="17" t="n">
        <v>1728551</v>
      </c>
      <c r="H41" s="17" t="n">
        <v>16727</v>
      </c>
      <c r="I41" s="61" t="n">
        <v>240435</v>
      </c>
      <c r="J41" s="17" t="n">
        <v>171114</v>
      </c>
      <c r="K41" s="17" t="n">
        <v>69321</v>
      </c>
    </row>
    <row r="42" customFormat="false" ht="13.5" hidden="false" customHeight="true" outlineLevel="0" collapsed="false">
      <c r="A42" s="4" t="s">
        <v>50</v>
      </c>
      <c r="B42" s="60" t="n">
        <v>27980604</v>
      </c>
      <c r="C42" s="61" t="n">
        <v>25503391</v>
      </c>
      <c r="D42" s="17" t="n">
        <v>9035019</v>
      </c>
      <c r="E42" s="17" t="n">
        <v>8744214</v>
      </c>
      <c r="F42" s="17" t="n">
        <v>7724158</v>
      </c>
      <c r="G42" s="17" t="n">
        <v>2305200</v>
      </c>
      <c r="H42" s="17" t="n">
        <v>9971</v>
      </c>
      <c r="I42" s="61" t="n">
        <v>162042</v>
      </c>
      <c r="J42" s="17" t="n">
        <v>119863</v>
      </c>
      <c r="K42" s="17" t="n">
        <v>42179</v>
      </c>
    </row>
    <row r="43" customFormat="false" ht="13.5" hidden="false" customHeight="true" outlineLevel="0" collapsed="false">
      <c r="A43" s="4" t="s">
        <v>51</v>
      </c>
      <c r="B43" s="60" t="n">
        <v>16909540</v>
      </c>
      <c r="C43" s="61" t="n">
        <v>16465545</v>
      </c>
      <c r="D43" s="17" t="n">
        <v>6216004</v>
      </c>
      <c r="E43" s="17" t="n">
        <v>5820557</v>
      </c>
      <c r="F43" s="17" t="n">
        <v>4428984</v>
      </c>
      <c r="G43" s="17" t="n">
        <v>276481</v>
      </c>
      <c r="H43" s="17" t="n">
        <v>10584</v>
      </c>
      <c r="I43" s="61" t="n">
        <v>156930</v>
      </c>
      <c r="J43" s="17" t="n">
        <v>79537</v>
      </c>
      <c r="K43" s="17" t="n">
        <v>77393</v>
      </c>
    </row>
    <row r="44" customFormat="false" ht="13.5" hidden="false" customHeight="true" outlineLevel="0" collapsed="false">
      <c r="A44" s="4" t="s">
        <v>52</v>
      </c>
      <c r="B44" s="60" t="n">
        <v>9956118</v>
      </c>
      <c r="C44" s="61" t="n">
        <v>9666946</v>
      </c>
      <c r="D44" s="17" t="n">
        <v>3615009</v>
      </c>
      <c r="E44" s="17" t="n">
        <v>3686441</v>
      </c>
      <c r="F44" s="17" t="n">
        <v>2365496</v>
      </c>
      <c r="G44" s="17" t="n">
        <v>187447</v>
      </c>
      <c r="H44" s="17" t="n">
        <v>8608</v>
      </c>
      <c r="I44" s="61" t="n">
        <v>93117</v>
      </c>
      <c r="J44" s="17" t="n">
        <v>54265</v>
      </c>
      <c r="K44" s="17" t="n">
        <v>38852</v>
      </c>
    </row>
    <row r="45" customFormat="false" ht="13.5" hidden="false" customHeight="true" outlineLevel="0" collapsed="false">
      <c r="A45" s="4" t="s">
        <v>53</v>
      </c>
      <c r="B45" s="60" t="n">
        <v>10366930</v>
      </c>
      <c r="C45" s="61" t="n">
        <v>9834148</v>
      </c>
      <c r="D45" s="17" t="n">
        <v>3579782</v>
      </c>
      <c r="E45" s="17" t="n">
        <v>3529913</v>
      </c>
      <c r="F45" s="17" t="n">
        <v>2724453</v>
      </c>
      <c r="G45" s="17" t="n">
        <v>410030</v>
      </c>
      <c r="H45" s="17" t="n">
        <v>13521</v>
      </c>
      <c r="I45" s="61" t="n">
        <v>109231</v>
      </c>
      <c r="J45" s="17" t="n">
        <v>68826</v>
      </c>
      <c r="K45" s="17" t="n">
        <v>40405</v>
      </c>
    </row>
    <row r="46" customFormat="false" ht="13.5" hidden="false" customHeight="true" outlineLevel="0" collapsed="false">
      <c r="A46" s="4" t="s">
        <v>54</v>
      </c>
      <c r="B46" s="60" t="n">
        <v>16868835</v>
      </c>
      <c r="C46" s="61" t="n">
        <v>16048207</v>
      </c>
      <c r="D46" s="17" t="n">
        <v>6199003</v>
      </c>
      <c r="E46" s="17" t="n">
        <v>6249311</v>
      </c>
      <c r="F46" s="17" t="n">
        <v>3599893</v>
      </c>
      <c r="G46" s="17" t="n">
        <v>622368</v>
      </c>
      <c r="H46" s="17" t="n">
        <v>40197</v>
      </c>
      <c r="I46" s="61" t="n">
        <v>158063</v>
      </c>
      <c r="J46" s="17" t="n">
        <v>107083</v>
      </c>
      <c r="K46" s="17" t="n">
        <v>50980</v>
      </c>
    </row>
    <row r="47" customFormat="false" ht="13.5" hidden="false" customHeight="true" outlineLevel="0" collapsed="false">
      <c r="A47" s="4" t="s">
        <v>55</v>
      </c>
      <c r="B47" s="60" t="n">
        <v>10923728</v>
      </c>
      <c r="C47" s="61" t="n">
        <v>9798463</v>
      </c>
      <c r="D47" s="17" t="n">
        <v>3937396</v>
      </c>
      <c r="E47" s="17" t="n">
        <v>3672202</v>
      </c>
      <c r="F47" s="17" t="n">
        <v>2188865</v>
      </c>
      <c r="G47" s="17" t="n">
        <v>1039398</v>
      </c>
      <c r="H47" s="17" t="n">
        <v>19378</v>
      </c>
      <c r="I47" s="61" t="n">
        <v>66489</v>
      </c>
      <c r="J47" s="17" t="n">
        <v>45886</v>
      </c>
      <c r="K47" s="17" t="n">
        <v>20603</v>
      </c>
    </row>
    <row r="48" customFormat="false" ht="13.5" hidden="false" customHeight="true" outlineLevel="0" collapsed="false">
      <c r="A48" s="4" t="s">
        <v>56</v>
      </c>
      <c r="B48" s="60" t="n">
        <v>46273615</v>
      </c>
      <c r="C48" s="61" t="n">
        <v>43691322</v>
      </c>
      <c r="D48" s="17" t="n">
        <v>14973886</v>
      </c>
      <c r="E48" s="17" t="n">
        <v>15010408</v>
      </c>
      <c r="F48" s="17" t="n">
        <v>13707028</v>
      </c>
      <c r="G48" s="17" t="n">
        <v>2138600</v>
      </c>
      <c r="H48" s="17" t="n">
        <v>8367</v>
      </c>
      <c r="I48" s="61" t="n">
        <v>435326</v>
      </c>
      <c r="J48" s="17" t="n">
        <v>304854</v>
      </c>
      <c r="K48" s="17" t="n">
        <v>130472</v>
      </c>
    </row>
    <row r="49" customFormat="false" ht="13.5" hidden="false" customHeight="true" outlineLevel="0" collapsed="false">
      <c r="A49" s="4" t="s">
        <v>57</v>
      </c>
      <c r="B49" s="60" t="n">
        <v>10212707</v>
      </c>
      <c r="C49" s="61" t="n">
        <v>9900182</v>
      </c>
      <c r="D49" s="17" t="n">
        <v>3627575</v>
      </c>
      <c r="E49" s="17" t="n">
        <v>3880911</v>
      </c>
      <c r="F49" s="17" t="n">
        <v>2391696</v>
      </c>
      <c r="G49" s="17" t="n">
        <v>250300</v>
      </c>
      <c r="H49" s="17" t="n">
        <v>19181</v>
      </c>
      <c r="I49" s="61" t="n">
        <v>43044</v>
      </c>
      <c r="J49" s="17" t="n">
        <v>27846</v>
      </c>
      <c r="K49" s="17" t="n">
        <v>15198</v>
      </c>
    </row>
    <row r="50" customFormat="false" ht="13.5" hidden="false" customHeight="true" outlineLevel="0" collapsed="false">
      <c r="A50" s="4" t="s">
        <v>58</v>
      </c>
      <c r="B50" s="60" t="n">
        <v>20462687</v>
      </c>
      <c r="C50" s="61" t="n">
        <v>19277551</v>
      </c>
      <c r="D50" s="17" t="n">
        <v>7647825</v>
      </c>
      <c r="E50" s="17" t="n">
        <v>7437045</v>
      </c>
      <c r="F50" s="17" t="n">
        <v>4192681</v>
      </c>
      <c r="G50" s="17" t="n">
        <v>1078888</v>
      </c>
      <c r="H50" s="17" t="n">
        <v>18807</v>
      </c>
      <c r="I50" s="61" t="n">
        <v>87441</v>
      </c>
      <c r="J50" s="17" t="n">
        <v>47738</v>
      </c>
      <c r="K50" s="17" t="n">
        <v>39703</v>
      </c>
    </row>
    <row r="51" customFormat="false" ht="13.5" hidden="false" customHeight="true" outlineLevel="0" collapsed="false">
      <c r="A51" s="4" t="s">
        <v>59</v>
      </c>
      <c r="B51" s="60" t="n">
        <v>20226121</v>
      </c>
      <c r="C51" s="61" t="n">
        <v>19695360</v>
      </c>
      <c r="D51" s="17" t="n">
        <v>7671178</v>
      </c>
      <c r="E51" s="17" t="n">
        <v>7504565</v>
      </c>
      <c r="F51" s="17" t="n">
        <v>4519167</v>
      </c>
      <c r="G51" s="17" t="n">
        <v>386846</v>
      </c>
      <c r="H51" s="17" t="n">
        <v>2214</v>
      </c>
      <c r="I51" s="61" t="n">
        <v>141701</v>
      </c>
      <c r="J51" s="17" t="n">
        <v>82383</v>
      </c>
      <c r="K51" s="17" t="n">
        <v>59318</v>
      </c>
    </row>
    <row r="52" customFormat="false" ht="13.5" hidden="false" customHeight="true" outlineLevel="0" collapsed="false">
      <c r="A52" s="4" t="s">
        <v>60</v>
      </c>
      <c r="B52" s="60" t="n">
        <v>14992951</v>
      </c>
      <c r="C52" s="61" t="n">
        <v>14314477</v>
      </c>
      <c r="D52" s="17" t="n">
        <v>5487212</v>
      </c>
      <c r="E52" s="17" t="n">
        <v>5783392</v>
      </c>
      <c r="F52" s="17" t="n">
        <v>3043873</v>
      </c>
      <c r="G52" s="17" t="n">
        <v>554214</v>
      </c>
      <c r="H52" s="17" t="n">
        <v>13724</v>
      </c>
      <c r="I52" s="61" t="n">
        <v>110536</v>
      </c>
      <c r="J52" s="17" t="n">
        <v>71810</v>
      </c>
      <c r="K52" s="17" t="n">
        <v>38726</v>
      </c>
    </row>
    <row r="53" customFormat="false" ht="13.5" hidden="false" customHeight="true" outlineLevel="0" collapsed="false">
      <c r="A53" s="4" t="s">
        <v>61</v>
      </c>
      <c r="B53" s="60" t="n">
        <v>14029657</v>
      </c>
      <c r="C53" s="61" t="n">
        <v>13147255</v>
      </c>
      <c r="D53" s="17" t="n">
        <v>5089708</v>
      </c>
      <c r="E53" s="17" t="n">
        <v>5102149</v>
      </c>
      <c r="F53" s="17" t="n">
        <v>2955398</v>
      </c>
      <c r="G53" s="17" t="n">
        <v>782444</v>
      </c>
      <c r="H53" s="17" t="n">
        <v>1075</v>
      </c>
      <c r="I53" s="61" t="n">
        <v>98883</v>
      </c>
      <c r="J53" s="17" t="n">
        <v>72675</v>
      </c>
      <c r="K53" s="17" t="n">
        <v>26208</v>
      </c>
    </row>
    <row r="54" customFormat="false" ht="13.5" hidden="false" customHeight="true" outlineLevel="0" collapsed="false">
      <c r="A54" s="85" t="s">
        <v>62</v>
      </c>
      <c r="B54" s="62" t="n">
        <v>22859911</v>
      </c>
      <c r="C54" s="63" t="n">
        <v>21873518</v>
      </c>
      <c r="D54" s="21" t="n">
        <v>8846760</v>
      </c>
      <c r="E54" s="21" t="n">
        <v>8375592</v>
      </c>
      <c r="F54" s="21" t="n">
        <v>4651166</v>
      </c>
      <c r="G54" s="21" t="n">
        <v>807054</v>
      </c>
      <c r="H54" s="21" t="n">
        <v>25365</v>
      </c>
      <c r="I54" s="63" t="n">
        <v>153974</v>
      </c>
      <c r="J54" s="21" t="n">
        <v>91563</v>
      </c>
      <c r="K54" s="21" t="n">
        <v>6241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32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2" t="s">
        <v>136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120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701494189</v>
      </c>
      <c r="C8" s="59" t="n">
        <v>649486806</v>
      </c>
      <c r="D8" s="35" t="n">
        <v>226171848</v>
      </c>
      <c r="E8" s="35" t="n">
        <v>221073232</v>
      </c>
      <c r="F8" s="35" t="n">
        <v>202241726</v>
      </c>
      <c r="G8" s="35" t="n">
        <v>45948198</v>
      </c>
      <c r="H8" s="35" t="n">
        <v>565769</v>
      </c>
      <c r="I8" s="59" t="n">
        <v>5493416</v>
      </c>
      <c r="J8" s="35" t="n">
        <v>3681251</v>
      </c>
      <c r="K8" s="35" t="n">
        <v>1812165</v>
      </c>
    </row>
    <row r="9" customFormat="false" ht="13.5" hidden="false" customHeight="true" outlineLevel="0" collapsed="false">
      <c r="A9" s="4" t="s">
        <v>17</v>
      </c>
      <c r="B9" s="60" t="n">
        <v>40453197</v>
      </c>
      <c r="C9" s="61" t="n">
        <v>38691359</v>
      </c>
      <c r="D9" s="17" t="n">
        <v>14535869</v>
      </c>
      <c r="E9" s="17" t="n">
        <v>13093946</v>
      </c>
      <c r="F9" s="17" t="n">
        <v>11061544</v>
      </c>
      <c r="G9" s="17" t="n">
        <v>1540152</v>
      </c>
      <c r="H9" s="17" t="n">
        <v>1234</v>
      </c>
      <c r="I9" s="61" t="n">
        <v>220452</v>
      </c>
      <c r="J9" s="17" t="n">
        <v>177987</v>
      </c>
      <c r="K9" s="17" t="n">
        <v>42465</v>
      </c>
    </row>
    <row r="10" customFormat="false" ht="13.5" hidden="false" customHeight="true" outlineLevel="0" collapsed="false">
      <c r="A10" s="4" t="s">
        <v>18</v>
      </c>
      <c r="B10" s="60" t="n">
        <v>11500472</v>
      </c>
      <c r="C10" s="61" t="n">
        <v>10956272</v>
      </c>
      <c r="D10" s="17" t="n">
        <v>4555586</v>
      </c>
      <c r="E10" s="17" t="n">
        <v>3835372</v>
      </c>
      <c r="F10" s="17" t="n">
        <v>2565314</v>
      </c>
      <c r="G10" s="17" t="n">
        <v>458011</v>
      </c>
      <c r="H10" s="17" t="n">
        <v>1622</v>
      </c>
      <c r="I10" s="61" t="n">
        <v>84567</v>
      </c>
      <c r="J10" s="17" t="n">
        <v>60440</v>
      </c>
      <c r="K10" s="17" t="n">
        <v>24127</v>
      </c>
    </row>
    <row r="11" customFormat="false" ht="13.5" hidden="false" customHeight="true" outlineLevel="0" collapsed="false">
      <c r="A11" s="4" t="s">
        <v>19</v>
      </c>
      <c r="B11" s="60" t="n">
        <v>11035023</v>
      </c>
      <c r="C11" s="61" t="n">
        <v>10586562</v>
      </c>
      <c r="D11" s="17" t="n">
        <v>4110142</v>
      </c>
      <c r="E11" s="17" t="n">
        <v>3758240</v>
      </c>
      <c r="F11" s="17" t="n">
        <v>2718180</v>
      </c>
      <c r="G11" s="17" t="n">
        <v>341048</v>
      </c>
      <c r="H11" s="17" t="n">
        <v>11497</v>
      </c>
      <c r="I11" s="61" t="n">
        <v>95916</v>
      </c>
      <c r="J11" s="17" t="n">
        <v>77383</v>
      </c>
      <c r="K11" s="17" t="n">
        <v>18533</v>
      </c>
    </row>
    <row r="12" customFormat="false" ht="13.5" hidden="false" customHeight="true" outlineLevel="0" collapsed="false">
      <c r="A12" s="4" t="s">
        <v>20</v>
      </c>
      <c r="B12" s="60" t="n">
        <v>13208917</v>
      </c>
      <c r="C12" s="61" t="n">
        <v>12369349</v>
      </c>
      <c r="D12" s="17" t="n">
        <v>4449439</v>
      </c>
      <c r="E12" s="17" t="n">
        <v>4367724</v>
      </c>
      <c r="F12" s="17" t="n">
        <v>3552186</v>
      </c>
      <c r="G12" s="17" t="n">
        <v>746137</v>
      </c>
      <c r="H12" s="17" t="n">
        <v>932</v>
      </c>
      <c r="I12" s="61" t="n">
        <v>92499</v>
      </c>
      <c r="J12" s="17" t="n">
        <v>68783</v>
      </c>
      <c r="K12" s="17" t="n">
        <v>23716</v>
      </c>
    </row>
    <row r="13" customFormat="false" ht="13.5" hidden="false" customHeight="true" outlineLevel="0" collapsed="false">
      <c r="A13" s="4" t="s">
        <v>21</v>
      </c>
      <c r="B13" s="60" t="n">
        <v>10741644</v>
      </c>
      <c r="C13" s="61" t="n">
        <v>10266773</v>
      </c>
      <c r="D13" s="17" t="n">
        <v>3938455</v>
      </c>
      <c r="E13" s="17" t="n">
        <v>3858229</v>
      </c>
      <c r="F13" s="17" t="n">
        <v>2470089</v>
      </c>
      <c r="G13" s="17" t="n">
        <v>379290</v>
      </c>
      <c r="H13" s="17" t="n">
        <v>1300</v>
      </c>
      <c r="I13" s="61" t="n">
        <v>94281</v>
      </c>
      <c r="J13" s="17" t="n">
        <v>56968</v>
      </c>
      <c r="K13" s="17" t="n">
        <v>37313</v>
      </c>
    </row>
    <row r="14" customFormat="false" ht="13.5" hidden="false" customHeight="true" outlineLevel="0" collapsed="false">
      <c r="A14" s="4" t="s">
        <v>22</v>
      </c>
      <c r="B14" s="60" t="n">
        <v>9214072</v>
      </c>
      <c r="C14" s="61" t="n">
        <v>8699067</v>
      </c>
      <c r="D14" s="17" t="n">
        <v>3429346</v>
      </c>
      <c r="E14" s="17" t="n">
        <v>3228007</v>
      </c>
      <c r="F14" s="17" t="n">
        <v>2041714</v>
      </c>
      <c r="G14" s="17" t="n">
        <v>381518</v>
      </c>
      <c r="H14" s="17" t="n">
        <v>899</v>
      </c>
      <c r="I14" s="61" t="n">
        <v>132588</v>
      </c>
      <c r="J14" s="17" t="n">
        <v>74765</v>
      </c>
      <c r="K14" s="17" t="n">
        <v>57823</v>
      </c>
    </row>
    <row r="15" customFormat="false" ht="13.5" hidden="false" customHeight="true" outlineLevel="0" collapsed="false">
      <c r="A15" s="4" t="s">
        <v>23</v>
      </c>
      <c r="B15" s="60" t="n">
        <v>15286288</v>
      </c>
      <c r="C15" s="61" t="n">
        <v>14593782</v>
      </c>
      <c r="D15" s="17" t="n">
        <v>5690399</v>
      </c>
      <c r="E15" s="17" t="n">
        <v>5276950</v>
      </c>
      <c r="F15" s="17" t="n">
        <v>3626433</v>
      </c>
      <c r="G15" s="17" t="n">
        <v>511846</v>
      </c>
      <c r="H15" s="17" t="n">
        <v>21004</v>
      </c>
      <c r="I15" s="61" t="n">
        <v>159656</v>
      </c>
      <c r="J15" s="17" t="n">
        <v>125652</v>
      </c>
      <c r="K15" s="17" t="n">
        <v>34004</v>
      </c>
    </row>
    <row r="16" customFormat="false" ht="13.5" hidden="false" customHeight="true" outlineLevel="0" collapsed="false">
      <c r="A16" s="4" t="s">
        <v>24</v>
      </c>
      <c r="B16" s="60" t="n">
        <v>15062935</v>
      </c>
      <c r="C16" s="61" t="n">
        <v>14192188</v>
      </c>
      <c r="D16" s="17" t="n">
        <v>5175501</v>
      </c>
      <c r="E16" s="17" t="n">
        <v>4777111</v>
      </c>
      <c r="F16" s="17" t="n">
        <v>4239576</v>
      </c>
      <c r="G16" s="17" t="n">
        <v>686572</v>
      </c>
      <c r="H16" s="17" t="n">
        <v>15480</v>
      </c>
      <c r="I16" s="61" t="n">
        <v>168695</v>
      </c>
      <c r="J16" s="17" t="n">
        <v>84049</v>
      </c>
      <c r="K16" s="17" t="n">
        <v>84646</v>
      </c>
    </row>
    <row r="17" customFormat="false" ht="13.5" hidden="false" customHeight="true" outlineLevel="0" collapsed="false">
      <c r="A17" s="4" t="s">
        <v>25</v>
      </c>
      <c r="B17" s="60" t="n">
        <v>11012063</v>
      </c>
      <c r="C17" s="61" t="n">
        <v>10452165</v>
      </c>
      <c r="D17" s="17" t="n">
        <v>3747817</v>
      </c>
      <c r="E17" s="17" t="n">
        <v>3710870</v>
      </c>
      <c r="F17" s="17" t="n">
        <v>2993478</v>
      </c>
      <c r="G17" s="17" t="n">
        <v>372000</v>
      </c>
      <c r="H17" s="17" t="n">
        <v>7571</v>
      </c>
      <c r="I17" s="61" t="n">
        <v>180327</v>
      </c>
      <c r="J17" s="17" t="n">
        <v>65774</v>
      </c>
      <c r="K17" s="17" t="n">
        <v>114553</v>
      </c>
    </row>
    <row r="18" customFormat="false" ht="13.5" hidden="false" customHeight="true" outlineLevel="0" collapsed="false">
      <c r="A18" s="4" t="s">
        <v>26</v>
      </c>
      <c r="B18" s="60" t="n">
        <v>10844323</v>
      </c>
      <c r="C18" s="61" t="n">
        <v>10517790</v>
      </c>
      <c r="D18" s="17" t="n">
        <v>3830043</v>
      </c>
      <c r="E18" s="17" t="n">
        <v>3642952</v>
      </c>
      <c r="F18" s="17" t="n">
        <v>3044795</v>
      </c>
      <c r="G18" s="17" t="n">
        <v>239522</v>
      </c>
      <c r="H18" s="17" t="n">
        <v>4006</v>
      </c>
      <c r="I18" s="61" t="n">
        <v>83005</v>
      </c>
      <c r="J18" s="17" t="n">
        <v>46009</v>
      </c>
      <c r="K18" s="17" t="n">
        <v>36996</v>
      </c>
    </row>
    <row r="19" customFormat="false" ht="13.5" hidden="false" customHeight="true" outlineLevel="0" collapsed="false">
      <c r="A19" s="4" t="s">
        <v>27</v>
      </c>
      <c r="B19" s="60" t="n">
        <v>23158451</v>
      </c>
      <c r="C19" s="61" t="n">
        <v>22184412</v>
      </c>
      <c r="D19" s="17" t="n">
        <v>6956916</v>
      </c>
      <c r="E19" s="17" t="n">
        <v>5984022</v>
      </c>
      <c r="F19" s="17" t="n">
        <v>9243474</v>
      </c>
      <c r="G19" s="17" t="n">
        <v>652401</v>
      </c>
      <c r="H19" s="17" t="n">
        <v>9575</v>
      </c>
      <c r="I19" s="61" t="n">
        <v>312063</v>
      </c>
      <c r="J19" s="17" t="n">
        <v>251867</v>
      </c>
      <c r="K19" s="17" t="n">
        <v>60196</v>
      </c>
    </row>
    <row r="20" customFormat="false" ht="13.5" hidden="false" customHeight="true" outlineLevel="0" collapsed="false">
      <c r="A20" s="4" t="s">
        <v>28</v>
      </c>
      <c r="B20" s="60" t="n">
        <v>23048561</v>
      </c>
      <c r="C20" s="61" t="n">
        <v>20831189</v>
      </c>
      <c r="D20" s="17" t="n">
        <v>6503250</v>
      </c>
      <c r="E20" s="17" t="n">
        <v>5605618</v>
      </c>
      <c r="F20" s="17" t="n">
        <v>8722321</v>
      </c>
      <c r="G20" s="17" t="n">
        <v>1951594</v>
      </c>
      <c r="H20" s="17" t="n">
        <v>136001</v>
      </c>
      <c r="I20" s="61" t="n">
        <v>129777</v>
      </c>
      <c r="J20" s="17" t="n">
        <v>95625</v>
      </c>
      <c r="K20" s="17" t="n">
        <v>34152</v>
      </c>
    </row>
    <row r="21" customFormat="false" ht="13.5" hidden="false" customHeight="true" outlineLevel="0" collapsed="false">
      <c r="A21" s="4" t="s">
        <v>29</v>
      </c>
      <c r="B21" s="60" t="n">
        <v>66419067</v>
      </c>
      <c r="C21" s="61" t="n">
        <v>61556000</v>
      </c>
      <c r="D21" s="17" t="n">
        <v>14585123</v>
      </c>
      <c r="E21" s="17" t="n">
        <v>20712472</v>
      </c>
      <c r="F21" s="17" t="n">
        <v>26258405</v>
      </c>
      <c r="G21" s="17" t="n">
        <v>4738875</v>
      </c>
      <c r="H21" s="17" t="n">
        <v>56200</v>
      </c>
      <c r="I21" s="61" t="n">
        <v>67992</v>
      </c>
      <c r="J21" s="17" t="n">
        <v>31962</v>
      </c>
      <c r="K21" s="17" t="n">
        <v>36030</v>
      </c>
    </row>
    <row r="22" customFormat="false" ht="13.5" hidden="false" customHeight="true" outlineLevel="0" collapsed="false">
      <c r="A22" s="4" t="s">
        <v>30</v>
      </c>
      <c r="B22" s="60" t="n">
        <v>28321784</v>
      </c>
      <c r="C22" s="61" t="n">
        <v>25141657</v>
      </c>
      <c r="D22" s="17" t="n">
        <v>7855770</v>
      </c>
      <c r="E22" s="17" t="n">
        <v>8577067</v>
      </c>
      <c r="F22" s="17" t="n">
        <v>8708820</v>
      </c>
      <c r="G22" s="17" t="n">
        <v>3002797</v>
      </c>
      <c r="H22" s="17" t="n">
        <v>2994</v>
      </c>
      <c r="I22" s="61" t="n">
        <v>174336</v>
      </c>
      <c r="J22" s="17" t="n">
        <v>146632</v>
      </c>
      <c r="K22" s="17" t="n">
        <v>27704</v>
      </c>
    </row>
    <row r="23" customFormat="false" ht="13.5" hidden="false" customHeight="true" outlineLevel="0" collapsed="false">
      <c r="A23" s="4" t="s">
        <v>31</v>
      </c>
      <c r="B23" s="60" t="n">
        <v>17887723</v>
      </c>
      <c r="C23" s="61" t="n">
        <v>17018901</v>
      </c>
      <c r="D23" s="17" t="n">
        <v>6620406</v>
      </c>
      <c r="E23" s="17" t="n">
        <v>6357944</v>
      </c>
      <c r="F23" s="17" t="n">
        <v>4040551</v>
      </c>
      <c r="G23" s="17" t="n">
        <v>681785</v>
      </c>
      <c r="H23" s="17" t="n">
        <v>6962</v>
      </c>
      <c r="I23" s="61" t="n">
        <v>180075</v>
      </c>
      <c r="J23" s="17" t="n">
        <v>121292</v>
      </c>
      <c r="K23" s="17" t="n">
        <v>58783</v>
      </c>
    </row>
    <row r="24" customFormat="false" ht="13.5" hidden="false" customHeight="true" outlineLevel="0" collapsed="false">
      <c r="A24" s="4" t="s">
        <v>32</v>
      </c>
      <c r="B24" s="60" t="n">
        <v>6190724</v>
      </c>
      <c r="C24" s="61" t="n">
        <v>5981843</v>
      </c>
      <c r="D24" s="17" t="n">
        <v>2157727</v>
      </c>
      <c r="E24" s="17" t="n">
        <v>2278503</v>
      </c>
      <c r="F24" s="17" t="n">
        <v>1545613</v>
      </c>
      <c r="G24" s="17" t="n">
        <v>145977</v>
      </c>
      <c r="H24" s="17" t="n">
        <v>4776</v>
      </c>
      <c r="I24" s="61" t="n">
        <v>58128</v>
      </c>
      <c r="J24" s="17" t="n">
        <v>34153</v>
      </c>
      <c r="K24" s="17" t="n">
        <v>23975</v>
      </c>
    </row>
    <row r="25" customFormat="false" ht="13.5" hidden="false" customHeight="true" outlineLevel="0" collapsed="false">
      <c r="A25" s="4" t="s">
        <v>33</v>
      </c>
      <c r="B25" s="60" t="n">
        <v>6132732</v>
      </c>
      <c r="C25" s="61" t="n">
        <v>5949352</v>
      </c>
      <c r="D25" s="17" t="n">
        <v>2288690</v>
      </c>
      <c r="E25" s="17" t="n">
        <v>2129414</v>
      </c>
      <c r="F25" s="17" t="n">
        <v>1531248</v>
      </c>
      <c r="G25" s="17" t="n">
        <v>91650</v>
      </c>
      <c r="H25" s="17" t="n">
        <v>5322</v>
      </c>
      <c r="I25" s="61" t="n">
        <v>86408</v>
      </c>
      <c r="J25" s="17" t="n">
        <v>54615</v>
      </c>
      <c r="K25" s="17" t="n">
        <v>31793</v>
      </c>
    </row>
    <row r="26" customFormat="false" ht="13.5" hidden="false" customHeight="true" outlineLevel="0" collapsed="false">
      <c r="A26" s="4" t="s">
        <v>34</v>
      </c>
      <c r="B26" s="60" t="n">
        <v>4905929</v>
      </c>
      <c r="C26" s="61" t="n">
        <v>4668447</v>
      </c>
      <c r="D26" s="17" t="n">
        <v>1743769</v>
      </c>
      <c r="E26" s="17" t="n">
        <v>1742920</v>
      </c>
      <c r="F26" s="17" t="n">
        <v>1181758</v>
      </c>
      <c r="G26" s="17" t="n">
        <v>180600</v>
      </c>
      <c r="H26" s="17" t="n">
        <v>1302</v>
      </c>
      <c r="I26" s="61" t="n">
        <v>55580</v>
      </c>
      <c r="J26" s="17" t="n">
        <v>40701</v>
      </c>
      <c r="K26" s="17" t="n">
        <v>14879</v>
      </c>
    </row>
    <row r="27" customFormat="false" ht="13.5" hidden="false" customHeight="true" outlineLevel="0" collapsed="false">
      <c r="A27" s="4" t="s">
        <v>35</v>
      </c>
      <c r="B27" s="60" t="n">
        <v>5658559</v>
      </c>
      <c r="C27" s="61" t="n">
        <v>5421277</v>
      </c>
      <c r="D27" s="17" t="n">
        <v>2011595</v>
      </c>
      <c r="E27" s="17" t="n">
        <v>1871160</v>
      </c>
      <c r="F27" s="17" t="n">
        <v>1538522</v>
      </c>
      <c r="G27" s="17" t="n">
        <v>173786</v>
      </c>
      <c r="H27" s="17" t="n">
        <v>7238</v>
      </c>
      <c r="I27" s="61" t="n">
        <v>56258</v>
      </c>
      <c r="J27" s="17" t="n">
        <v>35973</v>
      </c>
      <c r="K27" s="17" t="n">
        <v>20285</v>
      </c>
    </row>
    <row r="28" customFormat="false" ht="13.5" hidden="false" customHeight="true" outlineLevel="0" collapsed="false">
      <c r="A28" s="4" t="s">
        <v>36</v>
      </c>
      <c r="B28" s="60" t="n">
        <v>13330810</v>
      </c>
      <c r="C28" s="61" t="n">
        <v>13096407</v>
      </c>
      <c r="D28" s="17" t="n">
        <v>4761071</v>
      </c>
      <c r="E28" s="17" t="n">
        <v>4549648</v>
      </c>
      <c r="F28" s="17" t="n">
        <v>3785688</v>
      </c>
      <c r="G28" s="17" t="n">
        <v>130285</v>
      </c>
      <c r="H28" s="17" t="n">
        <v>10087</v>
      </c>
      <c r="I28" s="61" t="n">
        <v>94031</v>
      </c>
      <c r="J28" s="17" t="n">
        <v>76948</v>
      </c>
      <c r="K28" s="17" t="n">
        <v>17083</v>
      </c>
    </row>
    <row r="29" customFormat="false" ht="13.5" hidden="false" customHeight="true" outlineLevel="0" collapsed="false">
      <c r="A29" s="4" t="s">
        <v>37</v>
      </c>
      <c r="B29" s="60" t="n">
        <v>12162412</v>
      </c>
      <c r="C29" s="61" t="n">
        <v>11047992</v>
      </c>
      <c r="D29" s="17" t="n">
        <v>3973709</v>
      </c>
      <c r="E29" s="17" t="n">
        <v>3866575</v>
      </c>
      <c r="F29" s="17" t="n">
        <v>3207708</v>
      </c>
      <c r="G29" s="17" t="n">
        <v>988423</v>
      </c>
      <c r="H29" s="17" t="n">
        <v>26552</v>
      </c>
      <c r="I29" s="61" t="n">
        <v>99445</v>
      </c>
      <c r="J29" s="17" t="n">
        <v>64802</v>
      </c>
      <c r="K29" s="17" t="n">
        <v>34643</v>
      </c>
    </row>
    <row r="30" customFormat="false" ht="13.5" hidden="false" customHeight="true" outlineLevel="0" collapsed="false">
      <c r="A30" s="4" t="s">
        <v>38</v>
      </c>
      <c r="B30" s="60" t="n">
        <v>20228026</v>
      </c>
      <c r="C30" s="61" t="n">
        <v>18241063</v>
      </c>
      <c r="D30" s="17" t="n">
        <v>6638367</v>
      </c>
      <c r="E30" s="17" t="n">
        <v>6130769</v>
      </c>
      <c r="F30" s="17" t="n">
        <v>5471927</v>
      </c>
      <c r="G30" s="17" t="n">
        <v>1735331</v>
      </c>
      <c r="H30" s="17" t="n">
        <v>60585</v>
      </c>
      <c r="I30" s="61" t="n">
        <v>191047</v>
      </c>
      <c r="J30" s="17" t="n">
        <v>130402</v>
      </c>
      <c r="K30" s="17" t="n">
        <v>60645</v>
      </c>
    </row>
    <row r="31" customFormat="false" ht="13.5" hidden="false" customHeight="true" outlineLevel="0" collapsed="false">
      <c r="A31" s="4" t="s">
        <v>39</v>
      </c>
      <c r="B31" s="60" t="n">
        <v>30584051</v>
      </c>
      <c r="C31" s="61" t="n">
        <v>27364174</v>
      </c>
      <c r="D31" s="17" t="n">
        <v>8809351</v>
      </c>
      <c r="E31" s="17" t="n">
        <v>9458675</v>
      </c>
      <c r="F31" s="17" t="n">
        <v>9096148</v>
      </c>
      <c r="G31" s="17" t="n">
        <v>2844760</v>
      </c>
      <c r="H31" s="17" t="n">
        <v>8882</v>
      </c>
      <c r="I31" s="61" t="n">
        <v>366235</v>
      </c>
      <c r="J31" s="17" t="n">
        <v>196376</v>
      </c>
      <c r="K31" s="17" t="n">
        <v>169859</v>
      </c>
    </row>
    <row r="32" customFormat="false" ht="13.5" hidden="false" customHeight="true" outlineLevel="0" collapsed="false">
      <c r="A32" s="4" t="s">
        <v>40</v>
      </c>
      <c r="B32" s="60" t="n">
        <v>9109612</v>
      </c>
      <c r="C32" s="61" t="n">
        <v>8799083</v>
      </c>
      <c r="D32" s="17" t="n">
        <v>3334122</v>
      </c>
      <c r="E32" s="17" t="n">
        <v>3195984</v>
      </c>
      <c r="F32" s="17" t="n">
        <v>2268977</v>
      </c>
      <c r="G32" s="17" t="n">
        <v>211714</v>
      </c>
      <c r="H32" s="17" t="n">
        <v>15529</v>
      </c>
      <c r="I32" s="61" t="n">
        <v>83286</v>
      </c>
      <c r="J32" s="17" t="n">
        <v>63415</v>
      </c>
      <c r="K32" s="17" t="n">
        <v>19871</v>
      </c>
    </row>
    <row r="33" customFormat="false" ht="13.5" hidden="false" customHeight="true" outlineLevel="0" collapsed="false">
      <c r="A33" s="4" t="s">
        <v>41</v>
      </c>
      <c r="B33" s="60" t="n">
        <v>6000623</v>
      </c>
      <c r="C33" s="61" t="n">
        <v>5571881</v>
      </c>
      <c r="D33" s="17" t="n">
        <v>2026027</v>
      </c>
      <c r="E33" s="17" t="n">
        <v>1935493</v>
      </c>
      <c r="F33" s="17" t="n">
        <v>1610391</v>
      </c>
      <c r="G33" s="17" t="n">
        <v>383246</v>
      </c>
      <c r="H33" s="17" t="n">
        <v>20414</v>
      </c>
      <c r="I33" s="61" t="n">
        <v>25082</v>
      </c>
      <c r="J33" s="17" t="n">
        <v>12366</v>
      </c>
      <c r="K33" s="17" t="n">
        <v>12716</v>
      </c>
    </row>
    <row r="34" customFormat="false" ht="13.5" hidden="false" customHeight="true" outlineLevel="0" collapsed="false">
      <c r="A34" s="4" t="s">
        <v>42</v>
      </c>
      <c r="B34" s="60" t="n">
        <v>14370601</v>
      </c>
      <c r="C34" s="61" t="n">
        <v>10813628</v>
      </c>
      <c r="D34" s="17" t="n">
        <v>3949983</v>
      </c>
      <c r="E34" s="17" t="n">
        <v>4270741</v>
      </c>
      <c r="F34" s="17" t="n">
        <v>2592904</v>
      </c>
      <c r="G34" s="17" t="n">
        <v>3449581</v>
      </c>
      <c r="H34" s="17" t="n">
        <v>36771</v>
      </c>
      <c r="I34" s="61" t="n">
        <v>70621</v>
      </c>
      <c r="J34" s="17" t="n">
        <v>39963</v>
      </c>
      <c r="K34" s="17" t="n">
        <v>30658</v>
      </c>
    </row>
    <row r="35" customFormat="false" ht="13.5" hidden="false" customHeight="true" outlineLevel="0" collapsed="false">
      <c r="A35" s="4" t="s">
        <v>43</v>
      </c>
      <c r="B35" s="60" t="n">
        <v>54166758</v>
      </c>
      <c r="C35" s="61" t="n">
        <v>45712925</v>
      </c>
      <c r="D35" s="17" t="n">
        <v>13062658</v>
      </c>
      <c r="E35" s="17" t="n">
        <v>12736268</v>
      </c>
      <c r="F35" s="17" t="n">
        <v>19913999</v>
      </c>
      <c r="G35" s="17" t="n">
        <v>8187092</v>
      </c>
      <c r="H35" s="17" t="n">
        <v>880</v>
      </c>
      <c r="I35" s="61" t="n">
        <v>265861</v>
      </c>
      <c r="J35" s="17" t="n">
        <v>212788</v>
      </c>
      <c r="K35" s="17" t="n">
        <v>53073</v>
      </c>
    </row>
    <row r="36" customFormat="false" ht="13.5" hidden="false" customHeight="true" outlineLevel="0" collapsed="false">
      <c r="A36" s="4" t="s">
        <v>44</v>
      </c>
      <c r="B36" s="60" t="n">
        <v>28115326</v>
      </c>
      <c r="C36" s="61" t="n">
        <v>26689783</v>
      </c>
      <c r="D36" s="17" t="n">
        <v>8816360</v>
      </c>
      <c r="E36" s="17" t="n">
        <v>7965797</v>
      </c>
      <c r="F36" s="17" t="n">
        <v>9907026</v>
      </c>
      <c r="G36" s="17" t="n">
        <v>1268535</v>
      </c>
      <c r="H36" s="17" t="n">
        <v>4489</v>
      </c>
      <c r="I36" s="61" t="n">
        <v>153119</v>
      </c>
      <c r="J36" s="17" t="n">
        <v>108778</v>
      </c>
      <c r="K36" s="17" t="n">
        <v>44341</v>
      </c>
    </row>
    <row r="37" customFormat="false" ht="13.5" hidden="false" customHeight="true" outlineLevel="0" collapsed="false">
      <c r="A37" s="4" t="s">
        <v>45</v>
      </c>
      <c r="B37" s="60" t="n">
        <v>6835007</v>
      </c>
      <c r="C37" s="61" t="n">
        <v>5883705</v>
      </c>
      <c r="D37" s="17" t="n">
        <v>1818492</v>
      </c>
      <c r="E37" s="17" t="n">
        <v>1772805</v>
      </c>
      <c r="F37" s="17" t="n">
        <v>2292408</v>
      </c>
      <c r="G37" s="17" t="n">
        <v>894889</v>
      </c>
      <c r="H37" s="17" t="n">
        <v>1699</v>
      </c>
      <c r="I37" s="61" t="n">
        <v>54714</v>
      </c>
      <c r="J37" s="17" t="n">
        <v>41029</v>
      </c>
      <c r="K37" s="17" t="n">
        <v>13685</v>
      </c>
    </row>
    <row r="38" customFormat="false" ht="13.5" hidden="false" customHeight="true" outlineLevel="0" collapsed="false">
      <c r="A38" s="4" t="s">
        <v>46</v>
      </c>
      <c r="B38" s="60" t="n">
        <v>7297444</v>
      </c>
      <c r="C38" s="61" t="n">
        <v>6733458</v>
      </c>
      <c r="D38" s="17" t="n">
        <v>2640690</v>
      </c>
      <c r="E38" s="17" t="n">
        <v>2580408</v>
      </c>
      <c r="F38" s="17" t="n">
        <v>1512360</v>
      </c>
      <c r="G38" s="17" t="n">
        <v>442769</v>
      </c>
      <c r="H38" s="17" t="n">
        <v>10509</v>
      </c>
      <c r="I38" s="61" t="n">
        <v>110708</v>
      </c>
      <c r="J38" s="17" t="n">
        <v>75356</v>
      </c>
      <c r="K38" s="17" t="n">
        <v>35352</v>
      </c>
    </row>
    <row r="39" customFormat="false" ht="13.5" hidden="false" customHeight="true" outlineLevel="0" collapsed="false">
      <c r="A39" s="4" t="s">
        <v>47</v>
      </c>
      <c r="B39" s="60" t="n">
        <v>4519773</v>
      </c>
      <c r="C39" s="61" t="n">
        <v>4261705</v>
      </c>
      <c r="D39" s="17" t="n">
        <v>1681207</v>
      </c>
      <c r="E39" s="17" t="n">
        <v>1477886</v>
      </c>
      <c r="F39" s="17" t="n">
        <v>1102612</v>
      </c>
      <c r="G39" s="17" t="n">
        <v>213194</v>
      </c>
      <c r="H39" s="17" t="n">
        <v>190</v>
      </c>
      <c r="I39" s="61" t="n">
        <v>44684</v>
      </c>
      <c r="J39" s="17" t="n">
        <v>40794</v>
      </c>
      <c r="K39" s="17" t="n">
        <v>3890</v>
      </c>
    </row>
    <row r="40" customFormat="false" ht="13.5" hidden="false" customHeight="true" outlineLevel="0" collapsed="false">
      <c r="A40" s="4" t="s">
        <v>48</v>
      </c>
      <c r="B40" s="60" t="n">
        <v>6432217</v>
      </c>
      <c r="C40" s="61" t="n">
        <v>6256089</v>
      </c>
      <c r="D40" s="17" t="n">
        <v>2405019</v>
      </c>
      <c r="E40" s="17" t="n">
        <v>2255049</v>
      </c>
      <c r="F40" s="17" t="n">
        <v>1596021</v>
      </c>
      <c r="G40" s="17" t="n">
        <v>81298</v>
      </c>
      <c r="H40" s="17" t="n">
        <v>2520</v>
      </c>
      <c r="I40" s="61" t="n">
        <v>92310</v>
      </c>
      <c r="J40" s="17" t="n">
        <v>44474</v>
      </c>
      <c r="K40" s="17" t="n">
        <v>47836</v>
      </c>
    </row>
    <row r="41" customFormat="false" ht="13.5" hidden="false" customHeight="true" outlineLevel="0" collapsed="false">
      <c r="A41" s="4" t="s">
        <v>49</v>
      </c>
      <c r="B41" s="60" t="n">
        <v>12269411</v>
      </c>
      <c r="C41" s="61" t="n">
        <v>11278655</v>
      </c>
      <c r="D41" s="17" t="n">
        <v>3941710</v>
      </c>
      <c r="E41" s="17" t="n">
        <v>3693156</v>
      </c>
      <c r="F41" s="17" t="n">
        <v>3643789</v>
      </c>
      <c r="G41" s="17" t="n">
        <v>852849</v>
      </c>
      <c r="H41" s="17" t="n">
        <v>2138</v>
      </c>
      <c r="I41" s="61" t="n">
        <v>135769</v>
      </c>
      <c r="J41" s="17" t="n">
        <v>98601</v>
      </c>
      <c r="K41" s="17" t="n">
        <v>37168</v>
      </c>
    </row>
    <row r="42" customFormat="false" ht="13.5" hidden="false" customHeight="true" outlineLevel="0" collapsed="false">
      <c r="A42" s="4" t="s">
        <v>50</v>
      </c>
      <c r="B42" s="60" t="n">
        <v>15067418</v>
      </c>
      <c r="C42" s="61" t="n">
        <v>13579182</v>
      </c>
      <c r="D42" s="17" t="n">
        <v>4917131</v>
      </c>
      <c r="E42" s="17" t="n">
        <v>4745405</v>
      </c>
      <c r="F42" s="17" t="n">
        <v>3916646</v>
      </c>
      <c r="G42" s="17" t="n">
        <v>1352500</v>
      </c>
      <c r="H42" s="17" t="n">
        <v>8180</v>
      </c>
      <c r="I42" s="61" t="n">
        <v>127556</v>
      </c>
      <c r="J42" s="17" t="n">
        <v>102314</v>
      </c>
      <c r="K42" s="17" t="n">
        <v>25242</v>
      </c>
    </row>
    <row r="43" customFormat="false" ht="13.5" hidden="false" customHeight="true" outlineLevel="0" collapsed="false">
      <c r="A43" s="4" t="s">
        <v>51</v>
      </c>
      <c r="B43" s="60" t="n">
        <v>10476202</v>
      </c>
      <c r="C43" s="61" t="n">
        <v>9855924</v>
      </c>
      <c r="D43" s="17" t="n">
        <v>3791335</v>
      </c>
      <c r="E43" s="17" t="n">
        <v>3641967</v>
      </c>
      <c r="F43" s="17" t="n">
        <v>2422622</v>
      </c>
      <c r="G43" s="17" t="n">
        <v>476009</v>
      </c>
      <c r="H43" s="17" t="n">
        <v>4041</v>
      </c>
      <c r="I43" s="61" t="n">
        <v>140228</v>
      </c>
      <c r="J43" s="17" t="n">
        <v>67899</v>
      </c>
      <c r="K43" s="17" t="n">
        <v>72329</v>
      </c>
    </row>
    <row r="44" customFormat="false" ht="13.5" hidden="false" customHeight="true" outlineLevel="0" collapsed="false">
      <c r="A44" s="4" t="s">
        <v>52</v>
      </c>
      <c r="B44" s="60" t="n">
        <v>6651666</v>
      </c>
      <c r="C44" s="61" t="n">
        <v>6336945</v>
      </c>
      <c r="D44" s="17" t="n">
        <v>2443878</v>
      </c>
      <c r="E44" s="17" t="n">
        <v>2115681</v>
      </c>
      <c r="F44" s="17" t="n">
        <v>1777386</v>
      </c>
      <c r="G44" s="17" t="n">
        <v>235322</v>
      </c>
      <c r="H44" s="17" t="n">
        <v>1300</v>
      </c>
      <c r="I44" s="61" t="n">
        <v>78099</v>
      </c>
      <c r="J44" s="17" t="n">
        <v>40249</v>
      </c>
      <c r="K44" s="17" t="n">
        <v>37850</v>
      </c>
    </row>
    <row r="45" customFormat="false" ht="13.5" hidden="false" customHeight="true" outlineLevel="0" collapsed="false">
      <c r="A45" s="4" t="s">
        <v>53</v>
      </c>
      <c r="B45" s="60" t="n">
        <v>5906960</v>
      </c>
      <c r="C45" s="61" t="n">
        <v>5564728</v>
      </c>
      <c r="D45" s="17" t="n">
        <v>2069743</v>
      </c>
      <c r="E45" s="17" t="n">
        <v>1878407</v>
      </c>
      <c r="F45" s="17" t="n">
        <v>1616578</v>
      </c>
      <c r="G45" s="17" t="n">
        <v>260280</v>
      </c>
      <c r="H45" s="17" t="n">
        <v>9342</v>
      </c>
      <c r="I45" s="61" t="n">
        <v>72610</v>
      </c>
      <c r="J45" s="17" t="n">
        <v>38779</v>
      </c>
      <c r="K45" s="17" t="n">
        <v>33831</v>
      </c>
    </row>
    <row r="46" customFormat="false" ht="13.5" hidden="false" customHeight="true" outlineLevel="0" collapsed="false">
      <c r="A46" s="4" t="s">
        <v>54</v>
      </c>
      <c r="B46" s="60" t="n">
        <v>11260917</v>
      </c>
      <c r="C46" s="61" t="n">
        <v>10747779</v>
      </c>
      <c r="D46" s="17" t="n">
        <v>4109657</v>
      </c>
      <c r="E46" s="17" t="n">
        <v>3739230</v>
      </c>
      <c r="F46" s="17" t="n">
        <v>2898892</v>
      </c>
      <c r="G46" s="17" t="n">
        <v>395554</v>
      </c>
      <c r="H46" s="17" t="n">
        <v>10308</v>
      </c>
      <c r="I46" s="61" t="n">
        <v>107276</v>
      </c>
      <c r="J46" s="17" t="n">
        <v>75271</v>
      </c>
      <c r="K46" s="17" t="n">
        <v>32005</v>
      </c>
    </row>
    <row r="47" customFormat="false" ht="13.5" hidden="false" customHeight="true" outlineLevel="0" collapsed="false">
      <c r="A47" s="4" t="s">
        <v>55</v>
      </c>
      <c r="B47" s="60" t="n">
        <v>6388928</v>
      </c>
      <c r="C47" s="61" t="n">
        <v>5916033</v>
      </c>
      <c r="D47" s="17" t="n">
        <v>2449598</v>
      </c>
      <c r="E47" s="17" t="n">
        <v>2112616</v>
      </c>
      <c r="F47" s="17" t="n">
        <v>1353819</v>
      </c>
      <c r="G47" s="17" t="n">
        <v>425329</v>
      </c>
      <c r="H47" s="17" t="n">
        <v>915</v>
      </c>
      <c r="I47" s="61" t="n">
        <v>46651</v>
      </c>
      <c r="J47" s="17" t="n">
        <v>26396</v>
      </c>
      <c r="K47" s="17" t="n">
        <v>20255</v>
      </c>
    </row>
    <row r="48" customFormat="false" ht="13.5" hidden="false" customHeight="true" outlineLevel="0" collapsed="false">
      <c r="A48" s="4" t="s">
        <v>56</v>
      </c>
      <c r="B48" s="60" t="n">
        <v>26757739</v>
      </c>
      <c r="C48" s="61" t="n">
        <v>25118692</v>
      </c>
      <c r="D48" s="17" t="n">
        <v>9465832</v>
      </c>
      <c r="E48" s="17" t="n">
        <v>9041186</v>
      </c>
      <c r="F48" s="17" t="n">
        <v>6611674</v>
      </c>
      <c r="G48" s="17" t="n">
        <v>1427600</v>
      </c>
      <c r="H48" s="17" t="n">
        <v>5875</v>
      </c>
      <c r="I48" s="61" t="n">
        <v>205572</v>
      </c>
      <c r="J48" s="17" t="n">
        <v>136663</v>
      </c>
      <c r="K48" s="17" t="n">
        <v>68909</v>
      </c>
    </row>
    <row r="49" customFormat="false" ht="13.5" hidden="false" customHeight="true" outlineLevel="0" collapsed="false">
      <c r="A49" s="4" t="s">
        <v>57</v>
      </c>
      <c r="B49" s="60" t="n">
        <v>5960043</v>
      </c>
      <c r="C49" s="61" t="n">
        <v>5792287</v>
      </c>
      <c r="D49" s="17" t="n">
        <v>2257213</v>
      </c>
      <c r="E49" s="17" t="n">
        <v>2399950</v>
      </c>
      <c r="F49" s="17" t="n">
        <v>1135124</v>
      </c>
      <c r="G49" s="17" t="n">
        <v>137300</v>
      </c>
      <c r="H49" s="17" t="n">
        <v>719</v>
      </c>
      <c r="I49" s="61" t="n">
        <v>29737</v>
      </c>
      <c r="J49" s="17" t="n">
        <v>24590</v>
      </c>
      <c r="K49" s="17" t="n">
        <v>5147</v>
      </c>
    </row>
    <row r="50" customFormat="false" ht="13.5" hidden="false" customHeight="true" outlineLevel="0" collapsed="false">
      <c r="A50" s="4" t="s">
        <v>58</v>
      </c>
      <c r="B50" s="60" t="n">
        <v>11994245</v>
      </c>
      <c r="C50" s="61" t="n">
        <v>11277781</v>
      </c>
      <c r="D50" s="17" t="n">
        <v>4652305</v>
      </c>
      <c r="E50" s="17" t="n">
        <v>4288172</v>
      </c>
      <c r="F50" s="17" t="n">
        <v>2337304</v>
      </c>
      <c r="G50" s="17" t="n">
        <v>629372</v>
      </c>
      <c r="H50" s="17" t="n">
        <v>12863</v>
      </c>
      <c r="I50" s="61" t="n">
        <v>74229</v>
      </c>
      <c r="J50" s="17" t="n">
        <v>48167</v>
      </c>
      <c r="K50" s="17" t="n">
        <v>26062</v>
      </c>
    </row>
    <row r="51" customFormat="false" ht="13.5" hidden="false" customHeight="true" outlineLevel="0" collapsed="false">
      <c r="A51" s="4" t="s">
        <v>59</v>
      </c>
      <c r="B51" s="60" t="n">
        <v>12676909</v>
      </c>
      <c r="C51" s="61" t="n">
        <v>12038616</v>
      </c>
      <c r="D51" s="17" t="n">
        <v>4945694</v>
      </c>
      <c r="E51" s="17" t="n">
        <v>4539559</v>
      </c>
      <c r="F51" s="17" t="n">
        <v>2553363</v>
      </c>
      <c r="G51" s="17" t="n">
        <v>523836</v>
      </c>
      <c r="H51" s="17" t="n">
        <v>3119</v>
      </c>
      <c r="I51" s="61" t="n">
        <v>111338</v>
      </c>
      <c r="J51" s="17" t="n">
        <v>67784</v>
      </c>
      <c r="K51" s="17" t="n">
        <v>43554</v>
      </c>
    </row>
    <row r="52" customFormat="false" ht="13.5" hidden="false" customHeight="true" outlineLevel="0" collapsed="false">
      <c r="A52" s="4" t="s">
        <v>60</v>
      </c>
      <c r="B52" s="60" t="n">
        <v>8861958</v>
      </c>
      <c r="C52" s="61" t="n">
        <v>8492066</v>
      </c>
      <c r="D52" s="17" t="n">
        <v>3435757</v>
      </c>
      <c r="E52" s="17" t="n">
        <v>3258412</v>
      </c>
      <c r="F52" s="17" t="n">
        <v>1797897</v>
      </c>
      <c r="G52" s="17" t="n">
        <v>286788</v>
      </c>
      <c r="H52" s="17" t="n">
        <v>7243</v>
      </c>
      <c r="I52" s="61" t="n">
        <v>75861</v>
      </c>
      <c r="J52" s="17" t="n">
        <v>57949</v>
      </c>
      <c r="K52" s="17" t="n">
        <v>17912</v>
      </c>
    </row>
    <row r="53" customFormat="false" ht="13.5" hidden="false" customHeight="true" outlineLevel="0" collapsed="false">
      <c r="A53" s="4" t="s">
        <v>61</v>
      </c>
      <c r="B53" s="60" t="n">
        <v>8549072</v>
      </c>
      <c r="C53" s="61" t="n">
        <v>8190151</v>
      </c>
      <c r="D53" s="17" t="n">
        <v>3373906</v>
      </c>
      <c r="E53" s="17" t="n">
        <v>3090185</v>
      </c>
      <c r="F53" s="17" t="n">
        <v>1726060</v>
      </c>
      <c r="G53" s="17" t="n">
        <v>265632</v>
      </c>
      <c r="H53" s="17" t="n">
        <v>479</v>
      </c>
      <c r="I53" s="61" t="n">
        <v>92810</v>
      </c>
      <c r="J53" s="17" t="n">
        <v>63379</v>
      </c>
      <c r="K53" s="17" t="n">
        <v>29431</v>
      </c>
    </row>
    <row r="54" customFormat="false" ht="13.5" hidden="false" customHeight="true" outlineLevel="0" collapsed="false">
      <c r="A54" s="85" t="s">
        <v>62</v>
      </c>
      <c r="B54" s="62" t="n">
        <v>15437597</v>
      </c>
      <c r="C54" s="63" t="n">
        <v>14748289</v>
      </c>
      <c r="D54" s="21" t="n">
        <v>6215190</v>
      </c>
      <c r="E54" s="21" t="n">
        <v>5524687</v>
      </c>
      <c r="F54" s="21" t="n">
        <v>3008412</v>
      </c>
      <c r="G54" s="21" t="n">
        <v>573149</v>
      </c>
      <c r="H54" s="21" t="n">
        <v>4225</v>
      </c>
      <c r="I54" s="63" t="n">
        <v>111934</v>
      </c>
      <c r="J54" s="21" t="n">
        <v>75089</v>
      </c>
      <c r="K54" s="21" t="n">
        <v>3684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32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1" t="s">
        <v>137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2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85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51861833</v>
      </c>
      <c r="C8" s="59" t="n">
        <v>50165154</v>
      </c>
      <c r="D8" s="35" t="n">
        <v>15281805</v>
      </c>
      <c r="E8" s="35" t="n">
        <v>32947896</v>
      </c>
      <c r="F8" s="35" t="n">
        <v>1935453</v>
      </c>
      <c r="G8" s="35" t="n">
        <v>1564393</v>
      </c>
      <c r="H8" s="35" t="n">
        <v>1064</v>
      </c>
      <c r="I8" s="59" t="n">
        <v>131222</v>
      </c>
      <c r="J8" s="35" t="n">
        <v>91465</v>
      </c>
      <c r="K8" s="35" t="n">
        <v>39757</v>
      </c>
    </row>
    <row r="9" customFormat="false" ht="13.5" hidden="false" customHeight="true" outlineLevel="0" collapsed="false">
      <c r="A9" s="4" t="s">
        <v>17</v>
      </c>
      <c r="B9" s="60" t="n">
        <v>2170518</v>
      </c>
      <c r="C9" s="61" t="n">
        <v>2165156</v>
      </c>
      <c r="D9" s="17" t="n">
        <v>627020</v>
      </c>
      <c r="E9" s="17" t="n">
        <v>1527588</v>
      </c>
      <c r="F9" s="17" t="n">
        <v>10548</v>
      </c>
      <c r="G9" s="17" t="n">
        <v>0</v>
      </c>
      <c r="H9" s="17" t="n">
        <v>0</v>
      </c>
      <c r="I9" s="61" t="n">
        <v>5362</v>
      </c>
      <c r="J9" s="17" t="n">
        <v>3269</v>
      </c>
      <c r="K9" s="17" t="n">
        <v>2093</v>
      </c>
    </row>
    <row r="10" customFormat="false" ht="13.5" hidden="false" customHeight="true" outlineLevel="0" collapsed="false">
      <c r="A10" s="4" t="s">
        <v>18</v>
      </c>
      <c r="B10" s="60" t="n">
        <v>1144921</v>
      </c>
      <c r="C10" s="61" t="n">
        <v>1142549</v>
      </c>
      <c r="D10" s="17" t="n">
        <v>355328</v>
      </c>
      <c r="E10" s="17" t="n">
        <v>787221</v>
      </c>
      <c r="F10" s="17" t="n">
        <v>0</v>
      </c>
      <c r="G10" s="17" t="n">
        <v>0</v>
      </c>
      <c r="H10" s="17" t="n">
        <v>0</v>
      </c>
      <c r="I10" s="61" t="n">
        <v>2372</v>
      </c>
      <c r="J10" s="17" t="n">
        <v>2223</v>
      </c>
      <c r="K10" s="17" t="n">
        <v>149</v>
      </c>
    </row>
    <row r="11" customFormat="false" ht="13.5" hidden="false" customHeight="true" outlineLevel="0" collapsed="false">
      <c r="A11" s="4" t="s">
        <v>19</v>
      </c>
      <c r="B11" s="60" t="n">
        <v>731665</v>
      </c>
      <c r="C11" s="61" t="n">
        <v>695988</v>
      </c>
      <c r="D11" s="17" t="n">
        <v>191873</v>
      </c>
      <c r="E11" s="17" t="n">
        <v>504115</v>
      </c>
      <c r="F11" s="17" t="n">
        <v>0</v>
      </c>
      <c r="G11" s="17" t="n">
        <v>34000</v>
      </c>
      <c r="H11" s="17" t="n">
        <v>0</v>
      </c>
      <c r="I11" s="61" t="n">
        <v>1677</v>
      </c>
      <c r="J11" s="17" t="n">
        <v>1377</v>
      </c>
      <c r="K11" s="17" t="n">
        <v>300</v>
      </c>
    </row>
    <row r="12" customFormat="false" ht="13.5" hidden="false" customHeight="true" outlineLevel="0" collapsed="false">
      <c r="A12" s="4" t="s">
        <v>20</v>
      </c>
      <c r="B12" s="60" t="n">
        <v>1008448</v>
      </c>
      <c r="C12" s="61" t="n">
        <v>1004605</v>
      </c>
      <c r="D12" s="17" t="n">
        <v>233291</v>
      </c>
      <c r="E12" s="17" t="n">
        <v>771314</v>
      </c>
      <c r="F12" s="17" t="n">
        <v>0</v>
      </c>
      <c r="G12" s="17" t="n">
        <v>0</v>
      </c>
      <c r="H12" s="17" t="n">
        <v>0</v>
      </c>
      <c r="I12" s="61" t="n">
        <v>3843</v>
      </c>
      <c r="J12" s="17" t="n">
        <v>2401</v>
      </c>
      <c r="K12" s="17" t="n">
        <v>1442</v>
      </c>
    </row>
    <row r="13" customFormat="false" ht="13.5" hidden="false" customHeight="true" outlineLevel="0" collapsed="false">
      <c r="A13" s="4" t="s">
        <v>21</v>
      </c>
      <c r="B13" s="60" t="n">
        <v>805637</v>
      </c>
      <c r="C13" s="61" t="n">
        <v>669105</v>
      </c>
      <c r="D13" s="17" t="n">
        <v>212676</v>
      </c>
      <c r="E13" s="17" t="n">
        <v>456429</v>
      </c>
      <c r="F13" s="17" t="n">
        <v>0</v>
      </c>
      <c r="G13" s="17" t="n">
        <v>135000</v>
      </c>
      <c r="H13" s="17" t="n">
        <v>0</v>
      </c>
      <c r="I13" s="61" t="n">
        <v>1532</v>
      </c>
      <c r="J13" s="17" t="n">
        <v>1532</v>
      </c>
      <c r="K13" s="17" t="n">
        <v>0</v>
      </c>
    </row>
    <row r="14" customFormat="false" ht="13.5" hidden="false" customHeight="true" outlineLevel="0" collapsed="false">
      <c r="A14" s="4" t="s">
        <v>22</v>
      </c>
      <c r="B14" s="60" t="n">
        <v>818751</v>
      </c>
      <c r="C14" s="61" t="n">
        <v>815928</v>
      </c>
      <c r="D14" s="17" t="n">
        <v>312629</v>
      </c>
      <c r="E14" s="17" t="n">
        <v>503299</v>
      </c>
      <c r="F14" s="17" t="n">
        <v>0</v>
      </c>
      <c r="G14" s="17" t="n">
        <v>0</v>
      </c>
      <c r="H14" s="17" t="n">
        <v>0</v>
      </c>
      <c r="I14" s="61" t="n">
        <v>2823</v>
      </c>
      <c r="J14" s="17" t="n">
        <v>2339</v>
      </c>
      <c r="K14" s="17" t="n">
        <v>484</v>
      </c>
    </row>
    <row r="15" customFormat="false" ht="13.5" hidden="false" customHeight="true" outlineLevel="0" collapsed="false">
      <c r="A15" s="4" t="s">
        <v>23</v>
      </c>
      <c r="B15" s="60" t="n">
        <v>865707</v>
      </c>
      <c r="C15" s="61" t="n">
        <v>844168</v>
      </c>
      <c r="D15" s="17" t="n">
        <v>350174</v>
      </c>
      <c r="E15" s="17" t="n">
        <v>432076</v>
      </c>
      <c r="F15" s="17" t="n">
        <v>61918</v>
      </c>
      <c r="G15" s="17" t="n">
        <v>15600</v>
      </c>
      <c r="H15" s="17" t="n">
        <v>0</v>
      </c>
      <c r="I15" s="61" t="n">
        <v>5939</v>
      </c>
      <c r="J15" s="17" t="n">
        <v>3019</v>
      </c>
      <c r="K15" s="17" t="n">
        <v>2920</v>
      </c>
    </row>
    <row r="16" customFormat="false" ht="13.5" hidden="false" customHeight="true" outlineLevel="0" collapsed="false">
      <c r="A16" s="4" t="s">
        <v>24</v>
      </c>
      <c r="B16" s="60" t="n">
        <v>1058146</v>
      </c>
      <c r="C16" s="61" t="n">
        <v>969930</v>
      </c>
      <c r="D16" s="17" t="n">
        <v>302588</v>
      </c>
      <c r="E16" s="17" t="n">
        <v>654188</v>
      </c>
      <c r="F16" s="17" t="n">
        <v>13154</v>
      </c>
      <c r="G16" s="17" t="n">
        <v>85000</v>
      </c>
      <c r="H16" s="17" t="n">
        <v>0</v>
      </c>
      <c r="I16" s="61" t="n">
        <v>3216</v>
      </c>
      <c r="J16" s="17" t="n">
        <v>2144</v>
      </c>
      <c r="K16" s="17" t="n">
        <v>1072</v>
      </c>
    </row>
    <row r="17" customFormat="false" ht="13.5" hidden="false" customHeight="true" outlineLevel="0" collapsed="false">
      <c r="A17" s="4" t="s">
        <v>25</v>
      </c>
      <c r="B17" s="60" t="n">
        <v>630320</v>
      </c>
      <c r="C17" s="61" t="n">
        <v>628248</v>
      </c>
      <c r="D17" s="17" t="n">
        <v>221079</v>
      </c>
      <c r="E17" s="17" t="n">
        <v>407169</v>
      </c>
      <c r="F17" s="17" t="n">
        <v>0</v>
      </c>
      <c r="G17" s="17" t="n">
        <v>0</v>
      </c>
      <c r="H17" s="17" t="n">
        <v>0</v>
      </c>
      <c r="I17" s="61" t="n">
        <v>2072</v>
      </c>
      <c r="J17" s="17" t="n">
        <v>1283</v>
      </c>
      <c r="K17" s="17" t="n">
        <v>789</v>
      </c>
    </row>
    <row r="18" customFormat="false" ht="13.5" hidden="false" customHeight="true" outlineLevel="0" collapsed="false">
      <c r="A18" s="4" t="s">
        <v>26</v>
      </c>
      <c r="B18" s="60" t="n">
        <v>1053272</v>
      </c>
      <c r="C18" s="61" t="n">
        <v>1028596</v>
      </c>
      <c r="D18" s="17" t="n">
        <v>412182</v>
      </c>
      <c r="E18" s="17" t="n">
        <v>515883</v>
      </c>
      <c r="F18" s="17" t="n">
        <v>100531</v>
      </c>
      <c r="G18" s="17" t="n">
        <v>20405</v>
      </c>
      <c r="H18" s="17" t="n">
        <v>793</v>
      </c>
      <c r="I18" s="61" t="n">
        <v>3478</v>
      </c>
      <c r="J18" s="17" t="n">
        <v>733</v>
      </c>
      <c r="K18" s="17" t="n">
        <v>2745</v>
      </c>
    </row>
    <row r="19" customFormat="false" ht="13.5" hidden="false" customHeight="true" outlineLevel="0" collapsed="false">
      <c r="A19" s="4" t="s">
        <v>27</v>
      </c>
      <c r="B19" s="60" t="n">
        <v>1044043</v>
      </c>
      <c r="C19" s="61" t="n">
        <v>990413</v>
      </c>
      <c r="D19" s="17" t="n">
        <v>352913</v>
      </c>
      <c r="E19" s="17" t="n">
        <v>628345</v>
      </c>
      <c r="F19" s="17" t="n">
        <v>9155</v>
      </c>
      <c r="G19" s="17" t="n">
        <v>50000</v>
      </c>
      <c r="H19" s="17" t="n">
        <v>0</v>
      </c>
      <c r="I19" s="61" t="n">
        <v>3630</v>
      </c>
      <c r="J19" s="17" t="n">
        <v>1617</v>
      </c>
      <c r="K19" s="17" t="n">
        <v>2013</v>
      </c>
    </row>
    <row r="20" customFormat="false" ht="13.5" hidden="false" customHeight="true" outlineLevel="0" collapsed="false">
      <c r="A20" s="4" t="s">
        <v>28</v>
      </c>
      <c r="B20" s="60" t="n">
        <v>1211847</v>
      </c>
      <c r="C20" s="61" t="n">
        <v>1208717</v>
      </c>
      <c r="D20" s="17" t="n">
        <v>447465</v>
      </c>
      <c r="E20" s="17" t="n">
        <v>731225</v>
      </c>
      <c r="F20" s="17" t="n">
        <v>30027</v>
      </c>
      <c r="G20" s="17" t="n">
        <v>0</v>
      </c>
      <c r="H20" s="17" t="n">
        <v>0</v>
      </c>
      <c r="I20" s="61" t="n">
        <v>3130</v>
      </c>
      <c r="J20" s="17" t="n">
        <v>3130</v>
      </c>
      <c r="K20" s="17" t="n">
        <v>0</v>
      </c>
    </row>
    <row r="21" customFormat="false" ht="13.5" hidden="false" customHeight="true" outlineLevel="0" collapsed="false">
      <c r="A21" s="4" t="s">
        <v>29</v>
      </c>
      <c r="B21" s="60" t="n">
        <v>5473323</v>
      </c>
      <c r="C21" s="61" t="n">
        <v>5210421</v>
      </c>
      <c r="D21" s="17" t="n">
        <v>769236</v>
      </c>
      <c r="E21" s="17" t="n">
        <v>4342222</v>
      </c>
      <c r="F21" s="17" t="n">
        <v>98963</v>
      </c>
      <c r="G21" s="17" t="n">
        <v>256151</v>
      </c>
      <c r="H21" s="17" t="n">
        <v>0</v>
      </c>
      <c r="I21" s="61" t="n">
        <v>6751</v>
      </c>
      <c r="J21" s="17" t="n">
        <v>4420</v>
      </c>
      <c r="K21" s="17" t="n">
        <v>2331</v>
      </c>
    </row>
    <row r="22" customFormat="false" ht="13.5" hidden="false" customHeight="true" outlineLevel="0" collapsed="false">
      <c r="A22" s="4" t="s">
        <v>30</v>
      </c>
      <c r="B22" s="60" t="n">
        <v>2021099</v>
      </c>
      <c r="C22" s="61" t="n">
        <v>2017889</v>
      </c>
      <c r="D22" s="17" t="n">
        <v>526615</v>
      </c>
      <c r="E22" s="17" t="n">
        <v>1260281</v>
      </c>
      <c r="F22" s="17" t="n">
        <v>230993</v>
      </c>
      <c r="G22" s="17" t="n">
        <v>0</v>
      </c>
      <c r="H22" s="17" t="n">
        <v>0</v>
      </c>
      <c r="I22" s="61" t="n">
        <v>3210</v>
      </c>
      <c r="J22" s="17" t="n">
        <v>2295</v>
      </c>
      <c r="K22" s="17" t="n">
        <v>915</v>
      </c>
    </row>
    <row r="23" customFormat="false" ht="13.5" hidden="false" customHeight="true" outlineLevel="0" collapsed="false">
      <c r="A23" s="4" t="s">
        <v>31</v>
      </c>
      <c r="B23" s="60" t="n">
        <v>1237355</v>
      </c>
      <c r="C23" s="61" t="n">
        <v>1232090</v>
      </c>
      <c r="D23" s="17" t="n">
        <v>376142</v>
      </c>
      <c r="E23" s="17" t="n">
        <v>855948</v>
      </c>
      <c r="F23" s="17" t="n">
        <v>0</v>
      </c>
      <c r="G23" s="17" t="n">
        <v>0</v>
      </c>
      <c r="H23" s="17" t="n">
        <v>0</v>
      </c>
      <c r="I23" s="61" t="n">
        <v>5265</v>
      </c>
      <c r="J23" s="17" t="n">
        <v>4910</v>
      </c>
      <c r="K23" s="17" t="n">
        <v>355</v>
      </c>
    </row>
    <row r="24" customFormat="false" ht="13.5" hidden="false" customHeight="true" outlineLevel="0" collapsed="false">
      <c r="A24" s="4" t="s">
        <v>32</v>
      </c>
      <c r="B24" s="60" t="n">
        <v>815098</v>
      </c>
      <c r="C24" s="61" t="n">
        <v>811692</v>
      </c>
      <c r="D24" s="17" t="n">
        <v>311123</v>
      </c>
      <c r="E24" s="17" t="n">
        <v>498444</v>
      </c>
      <c r="F24" s="17" t="n">
        <v>2125</v>
      </c>
      <c r="G24" s="17" t="n">
        <v>0</v>
      </c>
      <c r="H24" s="17" t="n">
        <v>0</v>
      </c>
      <c r="I24" s="61" t="n">
        <v>3406</v>
      </c>
      <c r="J24" s="17" t="n">
        <v>1702</v>
      </c>
      <c r="K24" s="17" t="n">
        <v>1704</v>
      </c>
    </row>
    <row r="25" customFormat="false" ht="13.5" hidden="false" customHeight="true" outlineLevel="0" collapsed="false">
      <c r="A25" s="4" t="s">
        <v>33</v>
      </c>
      <c r="B25" s="60" t="n">
        <v>522432</v>
      </c>
      <c r="C25" s="61" t="n">
        <v>520998</v>
      </c>
      <c r="D25" s="17" t="n">
        <v>177712</v>
      </c>
      <c r="E25" s="17" t="n">
        <v>339416</v>
      </c>
      <c r="F25" s="17" t="n">
        <v>3870</v>
      </c>
      <c r="G25" s="17" t="n">
        <v>0</v>
      </c>
      <c r="H25" s="17" t="n">
        <v>0</v>
      </c>
      <c r="I25" s="61" t="n">
        <v>1434</v>
      </c>
      <c r="J25" s="17" t="n">
        <v>1157</v>
      </c>
      <c r="K25" s="17" t="n">
        <v>277</v>
      </c>
    </row>
    <row r="26" customFormat="false" ht="13.5" hidden="false" customHeight="true" outlineLevel="0" collapsed="false">
      <c r="A26" s="4" t="s">
        <v>34</v>
      </c>
      <c r="B26" s="60" t="n">
        <v>607366</v>
      </c>
      <c r="C26" s="61" t="n">
        <v>561777</v>
      </c>
      <c r="D26" s="17" t="n">
        <v>227746</v>
      </c>
      <c r="E26" s="17" t="n">
        <v>334031</v>
      </c>
      <c r="F26" s="17" t="n">
        <v>0</v>
      </c>
      <c r="G26" s="17" t="n">
        <v>45000</v>
      </c>
      <c r="H26" s="17" t="n">
        <v>0</v>
      </c>
      <c r="I26" s="61" t="n">
        <v>589</v>
      </c>
      <c r="J26" s="17" t="n">
        <v>314</v>
      </c>
      <c r="K26" s="17" t="n">
        <v>275</v>
      </c>
    </row>
    <row r="27" customFormat="false" ht="13.5" hidden="false" customHeight="true" outlineLevel="0" collapsed="false">
      <c r="A27" s="4" t="s">
        <v>35</v>
      </c>
      <c r="B27" s="60" t="n">
        <v>388847</v>
      </c>
      <c r="C27" s="61" t="n">
        <v>388486</v>
      </c>
      <c r="D27" s="17" t="n">
        <v>152710</v>
      </c>
      <c r="E27" s="17" t="n">
        <v>235776</v>
      </c>
      <c r="F27" s="17" t="n">
        <v>0</v>
      </c>
      <c r="G27" s="17" t="n">
        <v>0</v>
      </c>
      <c r="H27" s="17" t="n">
        <v>0</v>
      </c>
      <c r="I27" s="61" t="n">
        <v>361</v>
      </c>
      <c r="J27" s="17" t="n">
        <v>361</v>
      </c>
      <c r="K27" s="17" t="n">
        <v>0</v>
      </c>
    </row>
    <row r="28" customFormat="false" ht="13.5" hidden="false" customHeight="true" outlineLevel="0" collapsed="false">
      <c r="A28" s="4" t="s">
        <v>36</v>
      </c>
      <c r="B28" s="60" t="n">
        <v>1112429</v>
      </c>
      <c r="C28" s="61" t="n">
        <v>1070571</v>
      </c>
      <c r="D28" s="17" t="n">
        <v>341593</v>
      </c>
      <c r="E28" s="17" t="n">
        <v>728978</v>
      </c>
      <c r="F28" s="17" t="n">
        <v>0</v>
      </c>
      <c r="G28" s="17" t="n">
        <v>40000</v>
      </c>
      <c r="H28" s="17" t="n">
        <v>0</v>
      </c>
      <c r="I28" s="61" t="n">
        <v>1858</v>
      </c>
      <c r="J28" s="17" t="n">
        <v>1858</v>
      </c>
      <c r="K28" s="17" t="n">
        <v>0</v>
      </c>
    </row>
    <row r="29" customFormat="false" ht="13.5" hidden="false" customHeight="true" outlineLevel="0" collapsed="false">
      <c r="A29" s="4" t="s">
        <v>37</v>
      </c>
      <c r="B29" s="60" t="n">
        <v>597199</v>
      </c>
      <c r="C29" s="61" t="n">
        <v>591273</v>
      </c>
      <c r="D29" s="17" t="n">
        <v>207199</v>
      </c>
      <c r="E29" s="17" t="n">
        <v>356708</v>
      </c>
      <c r="F29" s="17" t="n">
        <v>27366</v>
      </c>
      <c r="G29" s="17" t="n">
        <v>0</v>
      </c>
      <c r="H29" s="17" t="n">
        <v>0</v>
      </c>
      <c r="I29" s="61" t="n">
        <v>5926</v>
      </c>
      <c r="J29" s="17" t="n">
        <v>3770</v>
      </c>
      <c r="K29" s="17" t="n">
        <v>2156</v>
      </c>
    </row>
    <row r="30" customFormat="false" ht="13.5" hidden="false" customHeight="true" outlineLevel="0" collapsed="false">
      <c r="A30" s="4" t="s">
        <v>38</v>
      </c>
      <c r="B30" s="60" t="n">
        <v>1038439</v>
      </c>
      <c r="C30" s="61" t="n">
        <v>1034589</v>
      </c>
      <c r="D30" s="17" t="n">
        <v>329944</v>
      </c>
      <c r="E30" s="17" t="n">
        <v>692246</v>
      </c>
      <c r="F30" s="17" t="n">
        <v>12399</v>
      </c>
      <c r="G30" s="17" t="n">
        <v>0</v>
      </c>
      <c r="H30" s="17" t="n">
        <v>30</v>
      </c>
      <c r="I30" s="61" t="n">
        <v>3820</v>
      </c>
      <c r="J30" s="17" t="n">
        <v>2698</v>
      </c>
      <c r="K30" s="17" t="n">
        <v>1122</v>
      </c>
    </row>
    <row r="31" customFormat="false" ht="13.5" hidden="false" customHeight="true" outlineLevel="0" collapsed="false">
      <c r="A31" s="4" t="s">
        <v>39</v>
      </c>
      <c r="B31" s="60" t="n">
        <v>2107797</v>
      </c>
      <c r="C31" s="61" t="n">
        <v>1869527</v>
      </c>
      <c r="D31" s="17" t="n">
        <v>438242</v>
      </c>
      <c r="E31" s="17" t="n">
        <v>1431285</v>
      </c>
      <c r="F31" s="17" t="n">
        <v>0</v>
      </c>
      <c r="G31" s="17" t="n">
        <v>232000</v>
      </c>
      <c r="H31" s="17" t="n">
        <v>0</v>
      </c>
      <c r="I31" s="61" t="n">
        <v>6270</v>
      </c>
      <c r="J31" s="17" t="n">
        <v>4909</v>
      </c>
      <c r="K31" s="17" t="n">
        <v>1361</v>
      </c>
    </row>
    <row r="32" customFormat="false" ht="13.5" hidden="false" customHeight="true" outlineLevel="0" collapsed="false">
      <c r="A32" s="4" t="s">
        <v>40</v>
      </c>
      <c r="B32" s="60" t="n">
        <v>626062</v>
      </c>
      <c r="C32" s="61" t="n">
        <v>624116</v>
      </c>
      <c r="D32" s="17" t="n">
        <v>218247</v>
      </c>
      <c r="E32" s="17" t="n">
        <v>405869</v>
      </c>
      <c r="F32" s="17" t="n">
        <v>0</v>
      </c>
      <c r="G32" s="17" t="n">
        <v>0</v>
      </c>
      <c r="H32" s="17" t="n">
        <v>0</v>
      </c>
      <c r="I32" s="61" t="n">
        <v>1946</v>
      </c>
      <c r="J32" s="17" t="n">
        <v>1946</v>
      </c>
      <c r="K32" s="17" t="n">
        <v>0</v>
      </c>
    </row>
    <row r="33" customFormat="false" ht="13.5" hidden="false" customHeight="true" outlineLevel="0" collapsed="false">
      <c r="A33" s="4" t="s">
        <v>41</v>
      </c>
      <c r="B33" s="60" t="n">
        <v>339608</v>
      </c>
      <c r="C33" s="61" t="n">
        <v>339275</v>
      </c>
      <c r="D33" s="17" t="n">
        <v>94764</v>
      </c>
      <c r="E33" s="17" t="n">
        <v>244511</v>
      </c>
      <c r="F33" s="17" t="n">
        <v>0</v>
      </c>
      <c r="G33" s="17" t="n">
        <v>0</v>
      </c>
      <c r="H33" s="17" t="n">
        <v>0</v>
      </c>
      <c r="I33" s="61" t="n">
        <v>333</v>
      </c>
      <c r="J33" s="17" t="n">
        <v>209</v>
      </c>
      <c r="K33" s="17" t="n">
        <v>124</v>
      </c>
    </row>
    <row r="34" customFormat="false" ht="13.5" hidden="false" customHeight="true" outlineLevel="0" collapsed="false">
      <c r="A34" s="4" t="s">
        <v>42</v>
      </c>
      <c r="B34" s="60" t="n">
        <v>1045770</v>
      </c>
      <c r="C34" s="61" t="n">
        <v>1044526</v>
      </c>
      <c r="D34" s="17" t="n">
        <v>274533</v>
      </c>
      <c r="E34" s="17" t="n">
        <v>746656</v>
      </c>
      <c r="F34" s="17" t="n">
        <v>23337</v>
      </c>
      <c r="G34" s="17" t="n">
        <v>0</v>
      </c>
      <c r="H34" s="17" t="n">
        <v>0</v>
      </c>
      <c r="I34" s="61" t="n">
        <v>1244</v>
      </c>
      <c r="J34" s="17" t="n">
        <v>1223</v>
      </c>
      <c r="K34" s="17" t="n">
        <v>21</v>
      </c>
    </row>
    <row r="35" customFormat="false" ht="13.5" hidden="false" customHeight="true" outlineLevel="0" collapsed="false">
      <c r="A35" s="4" t="s">
        <v>43</v>
      </c>
      <c r="B35" s="60" t="n">
        <v>3457171</v>
      </c>
      <c r="C35" s="61" t="n">
        <v>3234950</v>
      </c>
      <c r="D35" s="17" t="n">
        <v>1080967</v>
      </c>
      <c r="E35" s="17" t="n">
        <v>1634054</v>
      </c>
      <c r="F35" s="17" t="n">
        <v>519929</v>
      </c>
      <c r="G35" s="17" t="n">
        <v>216000</v>
      </c>
      <c r="H35" s="17" t="n">
        <v>0</v>
      </c>
      <c r="I35" s="61" t="n">
        <v>6221</v>
      </c>
      <c r="J35" s="17" t="n">
        <v>4862</v>
      </c>
      <c r="K35" s="17" t="n">
        <v>1359</v>
      </c>
    </row>
    <row r="36" customFormat="false" ht="13.5" hidden="false" customHeight="true" outlineLevel="0" collapsed="false">
      <c r="A36" s="4" t="s">
        <v>44</v>
      </c>
      <c r="B36" s="60" t="n">
        <v>2640802</v>
      </c>
      <c r="C36" s="61" t="n">
        <v>2598052</v>
      </c>
      <c r="D36" s="17" t="n">
        <v>707369</v>
      </c>
      <c r="E36" s="17" t="n">
        <v>1407572</v>
      </c>
      <c r="F36" s="17" t="n">
        <v>483111</v>
      </c>
      <c r="G36" s="17" t="n">
        <v>40000</v>
      </c>
      <c r="H36" s="17" t="n">
        <v>0</v>
      </c>
      <c r="I36" s="61" t="n">
        <v>2750</v>
      </c>
      <c r="J36" s="17" t="n">
        <v>1697</v>
      </c>
      <c r="K36" s="17" t="n">
        <v>1053</v>
      </c>
    </row>
    <row r="37" customFormat="false" ht="13.5" hidden="false" customHeight="true" outlineLevel="0" collapsed="false">
      <c r="A37" s="4" t="s">
        <v>45</v>
      </c>
      <c r="B37" s="60" t="n">
        <v>500530</v>
      </c>
      <c r="C37" s="61" t="n">
        <v>498806</v>
      </c>
      <c r="D37" s="17" t="n">
        <v>153115</v>
      </c>
      <c r="E37" s="17" t="n">
        <v>345691</v>
      </c>
      <c r="F37" s="17" t="n">
        <v>0</v>
      </c>
      <c r="G37" s="17" t="n">
        <v>0</v>
      </c>
      <c r="H37" s="17" t="n">
        <v>0</v>
      </c>
      <c r="I37" s="61" t="n">
        <v>1724</v>
      </c>
      <c r="J37" s="17" t="n">
        <v>1610</v>
      </c>
      <c r="K37" s="17" t="n">
        <v>114</v>
      </c>
    </row>
    <row r="38" customFormat="false" ht="13.5" hidden="false" customHeight="true" outlineLevel="0" collapsed="false">
      <c r="A38" s="4" t="s">
        <v>46</v>
      </c>
      <c r="B38" s="60" t="n">
        <v>424170</v>
      </c>
      <c r="C38" s="61" t="n">
        <v>423115</v>
      </c>
      <c r="D38" s="17" t="n">
        <v>111496</v>
      </c>
      <c r="E38" s="17" t="n">
        <v>311619</v>
      </c>
      <c r="F38" s="17" t="n">
        <v>0</v>
      </c>
      <c r="G38" s="17" t="n">
        <v>0</v>
      </c>
      <c r="H38" s="17" t="n">
        <v>0</v>
      </c>
      <c r="I38" s="61" t="n">
        <v>1055</v>
      </c>
      <c r="J38" s="17" t="n">
        <v>808</v>
      </c>
      <c r="K38" s="17" t="n">
        <v>247</v>
      </c>
    </row>
    <row r="39" customFormat="false" ht="13.5" hidden="false" customHeight="true" outlineLevel="0" collapsed="false">
      <c r="A39" s="4" t="s">
        <v>47</v>
      </c>
      <c r="B39" s="60" t="n">
        <v>490965</v>
      </c>
      <c r="C39" s="61" t="n">
        <v>412996</v>
      </c>
      <c r="D39" s="17" t="n">
        <v>149231</v>
      </c>
      <c r="E39" s="17" t="n">
        <v>257162</v>
      </c>
      <c r="F39" s="17" t="n">
        <v>6603</v>
      </c>
      <c r="G39" s="17" t="n">
        <v>77000</v>
      </c>
      <c r="H39" s="17" t="n">
        <v>14</v>
      </c>
      <c r="I39" s="61" t="n">
        <v>955</v>
      </c>
      <c r="J39" s="17" t="n">
        <v>456</v>
      </c>
      <c r="K39" s="17" t="n">
        <v>499</v>
      </c>
    </row>
    <row r="40" customFormat="false" ht="13.5" hidden="false" customHeight="true" outlineLevel="0" collapsed="false">
      <c r="A40" s="4" t="s">
        <v>48</v>
      </c>
      <c r="B40" s="60" t="n">
        <v>628154</v>
      </c>
      <c r="C40" s="61" t="n">
        <v>610894</v>
      </c>
      <c r="D40" s="17" t="n">
        <v>231018</v>
      </c>
      <c r="E40" s="17" t="n">
        <v>361930</v>
      </c>
      <c r="F40" s="17" t="n">
        <v>17946</v>
      </c>
      <c r="G40" s="17" t="n">
        <v>15000</v>
      </c>
      <c r="H40" s="17" t="n">
        <v>0</v>
      </c>
      <c r="I40" s="61" t="n">
        <v>2260</v>
      </c>
      <c r="J40" s="17" t="n">
        <v>1350</v>
      </c>
      <c r="K40" s="17" t="n">
        <v>910</v>
      </c>
    </row>
    <row r="41" customFormat="false" ht="13.5" hidden="false" customHeight="true" outlineLevel="0" collapsed="false">
      <c r="A41" s="4" t="s">
        <v>49</v>
      </c>
      <c r="B41" s="60" t="n">
        <v>958623</v>
      </c>
      <c r="C41" s="61" t="n">
        <v>954539</v>
      </c>
      <c r="D41" s="17" t="n">
        <v>280268</v>
      </c>
      <c r="E41" s="17" t="n">
        <v>636931</v>
      </c>
      <c r="F41" s="17" t="n">
        <v>37340</v>
      </c>
      <c r="G41" s="17" t="n">
        <v>0</v>
      </c>
      <c r="H41" s="17" t="n">
        <v>0</v>
      </c>
      <c r="I41" s="61" t="n">
        <v>4084</v>
      </c>
      <c r="J41" s="17" t="n">
        <v>1939</v>
      </c>
      <c r="K41" s="17" t="n">
        <v>2145</v>
      </c>
    </row>
    <row r="42" customFormat="false" ht="13.5" hidden="false" customHeight="true" outlineLevel="0" collapsed="false">
      <c r="A42" s="4" t="s">
        <v>50</v>
      </c>
      <c r="B42" s="60" t="n">
        <v>1087491</v>
      </c>
      <c r="C42" s="61" t="n">
        <v>1082723</v>
      </c>
      <c r="D42" s="17" t="n">
        <v>377357</v>
      </c>
      <c r="E42" s="17" t="n">
        <v>705366</v>
      </c>
      <c r="F42" s="17" t="n">
        <v>0</v>
      </c>
      <c r="G42" s="17" t="n">
        <v>0</v>
      </c>
      <c r="H42" s="17" t="n">
        <v>0</v>
      </c>
      <c r="I42" s="61" t="n">
        <v>4768</v>
      </c>
      <c r="J42" s="17" t="n">
        <v>1840</v>
      </c>
      <c r="K42" s="17" t="n">
        <v>2928</v>
      </c>
    </row>
    <row r="43" customFormat="false" ht="13.5" hidden="false" customHeight="true" outlineLevel="0" collapsed="false">
      <c r="A43" s="4" t="s">
        <v>51</v>
      </c>
      <c r="B43" s="60" t="n">
        <v>723638</v>
      </c>
      <c r="C43" s="61" t="n">
        <v>721280</v>
      </c>
      <c r="D43" s="17" t="n">
        <v>208859</v>
      </c>
      <c r="E43" s="17" t="n">
        <v>511390</v>
      </c>
      <c r="F43" s="17" t="n">
        <v>1031</v>
      </c>
      <c r="G43" s="17" t="n">
        <v>0</v>
      </c>
      <c r="H43" s="17" t="n">
        <v>0</v>
      </c>
      <c r="I43" s="61" t="n">
        <v>2358</v>
      </c>
      <c r="J43" s="17" t="n">
        <v>1486</v>
      </c>
      <c r="K43" s="17" t="n">
        <v>872</v>
      </c>
    </row>
    <row r="44" customFormat="false" ht="13.5" hidden="false" customHeight="true" outlineLevel="0" collapsed="false">
      <c r="A44" s="4" t="s">
        <v>52</v>
      </c>
      <c r="B44" s="60" t="n">
        <v>504157</v>
      </c>
      <c r="C44" s="61" t="n">
        <v>502828</v>
      </c>
      <c r="D44" s="17" t="n">
        <v>188980</v>
      </c>
      <c r="E44" s="17" t="n">
        <v>313848</v>
      </c>
      <c r="F44" s="17" t="n">
        <v>0</v>
      </c>
      <c r="G44" s="17" t="n">
        <v>0</v>
      </c>
      <c r="H44" s="17" t="n">
        <v>0</v>
      </c>
      <c r="I44" s="61" t="n">
        <v>1329</v>
      </c>
      <c r="J44" s="17" t="n">
        <v>1329</v>
      </c>
      <c r="K44" s="17" t="n">
        <v>0</v>
      </c>
    </row>
    <row r="45" customFormat="false" ht="13.5" hidden="false" customHeight="true" outlineLevel="0" collapsed="false">
      <c r="A45" s="4" t="s">
        <v>53</v>
      </c>
      <c r="B45" s="60" t="n">
        <v>481718</v>
      </c>
      <c r="C45" s="61" t="n">
        <v>479367</v>
      </c>
      <c r="D45" s="17" t="n">
        <v>171525</v>
      </c>
      <c r="E45" s="17" t="n">
        <v>307842</v>
      </c>
      <c r="F45" s="17" t="n">
        <v>0</v>
      </c>
      <c r="G45" s="17" t="n">
        <v>0</v>
      </c>
      <c r="H45" s="17" t="n">
        <v>0</v>
      </c>
      <c r="I45" s="61" t="n">
        <v>2351</v>
      </c>
      <c r="J45" s="17" t="n">
        <v>1748</v>
      </c>
      <c r="K45" s="17" t="n">
        <v>603</v>
      </c>
    </row>
    <row r="46" customFormat="false" ht="13.5" hidden="false" customHeight="true" outlineLevel="0" collapsed="false">
      <c r="A46" s="4" t="s">
        <v>54</v>
      </c>
      <c r="B46" s="60" t="n">
        <v>883659</v>
      </c>
      <c r="C46" s="61" t="n">
        <v>867608</v>
      </c>
      <c r="D46" s="17" t="n">
        <v>344349</v>
      </c>
      <c r="E46" s="17" t="n">
        <v>523259</v>
      </c>
      <c r="F46" s="17" t="n">
        <v>0</v>
      </c>
      <c r="G46" s="17" t="n">
        <v>13737</v>
      </c>
      <c r="H46" s="17" t="n">
        <v>0</v>
      </c>
      <c r="I46" s="61" t="n">
        <v>2314</v>
      </c>
      <c r="J46" s="17" t="n">
        <v>2080</v>
      </c>
      <c r="K46" s="17" t="n">
        <v>234</v>
      </c>
    </row>
    <row r="47" customFormat="false" ht="13.5" hidden="false" customHeight="true" outlineLevel="0" collapsed="false">
      <c r="A47" s="4" t="s">
        <v>55</v>
      </c>
      <c r="B47" s="60" t="n">
        <v>778770</v>
      </c>
      <c r="C47" s="61" t="n">
        <v>768205</v>
      </c>
      <c r="D47" s="17" t="n">
        <v>232324</v>
      </c>
      <c r="E47" s="17" t="n">
        <v>527325</v>
      </c>
      <c r="F47" s="17" t="n">
        <v>8556</v>
      </c>
      <c r="G47" s="17" t="n">
        <v>9000</v>
      </c>
      <c r="H47" s="17" t="n">
        <v>0</v>
      </c>
      <c r="I47" s="61" t="n">
        <v>1565</v>
      </c>
      <c r="J47" s="17" t="n">
        <v>609</v>
      </c>
      <c r="K47" s="17" t="n">
        <v>956</v>
      </c>
    </row>
    <row r="48" customFormat="false" ht="13.5" hidden="false" customHeight="true" outlineLevel="0" collapsed="false">
      <c r="A48" s="4" t="s">
        <v>56</v>
      </c>
      <c r="B48" s="60" t="n">
        <v>2529848</v>
      </c>
      <c r="C48" s="61" t="n">
        <v>2423726</v>
      </c>
      <c r="D48" s="17" t="n">
        <v>898965</v>
      </c>
      <c r="E48" s="17" t="n">
        <v>1339708</v>
      </c>
      <c r="F48" s="17" t="n">
        <v>185053</v>
      </c>
      <c r="G48" s="17" t="n">
        <v>101000</v>
      </c>
      <c r="H48" s="17" t="n">
        <v>0</v>
      </c>
      <c r="I48" s="61" t="n">
        <v>5122</v>
      </c>
      <c r="J48" s="17" t="n">
        <v>3168</v>
      </c>
      <c r="K48" s="17" t="n">
        <v>1954</v>
      </c>
    </row>
    <row r="49" customFormat="false" ht="13.5" hidden="false" customHeight="true" outlineLevel="0" collapsed="false">
      <c r="A49" s="4" t="s">
        <v>57</v>
      </c>
      <c r="B49" s="60" t="n">
        <v>589802</v>
      </c>
      <c r="C49" s="61" t="n">
        <v>588991</v>
      </c>
      <c r="D49" s="17" t="n">
        <v>167500</v>
      </c>
      <c r="E49" s="17" t="n">
        <v>421491</v>
      </c>
      <c r="F49" s="17" t="n">
        <v>0</v>
      </c>
      <c r="G49" s="17" t="n">
        <v>0</v>
      </c>
      <c r="H49" s="17" t="n">
        <v>0</v>
      </c>
      <c r="I49" s="61" t="n">
        <v>811</v>
      </c>
      <c r="J49" s="17" t="n">
        <v>811</v>
      </c>
      <c r="K49" s="17" t="n">
        <v>0</v>
      </c>
    </row>
    <row r="50" customFormat="false" ht="13.5" hidden="false" customHeight="true" outlineLevel="0" collapsed="false">
      <c r="A50" s="4" t="s">
        <v>58</v>
      </c>
      <c r="B50" s="60" t="n">
        <v>986744</v>
      </c>
      <c r="C50" s="61" t="n">
        <v>843095</v>
      </c>
      <c r="D50" s="17" t="n">
        <v>289132</v>
      </c>
      <c r="E50" s="17" t="n">
        <v>553963</v>
      </c>
      <c r="F50" s="17" t="n">
        <v>0</v>
      </c>
      <c r="G50" s="17" t="n">
        <v>142000</v>
      </c>
      <c r="H50" s="17" t="n">
        <v>0</v>
      </c>
      <c r="I50" s="61" t="n">
        <v>1649</v>
      </c>
      <c r="J50" s="17" t="n">
        <v>1311</v>
      </c>
      <c r="K50" s="17" t="n">
        <v>338</v>
      </c>
    </row>
    <row r="51" customFormat="false" ht="13.5" hidden="false" customHeight="true" outlineLevel="0" collapsed="false">
      <c r="A51" s="4" t="s">
        <v>59</v>
      </c>
      <c r="B51" s="60" t="n">
        <v>1040528</v>
      </c>
      <c r="C51" s="61" t="n">
        <v>1008326</v>
      </c>
      <c r="D51" s="17" t="n">
        <v>350131</v>
      </c>
      <c r="E51" s="17" t="n">
        <v>658195</v>
      </c>
      <c r="F51" s="17" t="n">
        <v>0</v>
      </c>
      <c r="G51" s="17" t="n">
        <v>30000</v>
      </c>
      <c r="H51" s="17" t="n">
        <v>0</v>
      </c>
      <c r="I51" s="61" t="n">
        <v>2202</v>
      </c>
      <c r="J51" s="17" t="n">
        <v>2202</v>
      </c>
      <c r="K51" s="17" t="n">
        <v>0</v>
      </c>
    </row>
    <row r="52" customFormat="false" ht="13.5" hidden="false" customHeight="true" outlineLevel="0" collapsed="false">
      <c r="A52" s="4" t="s">
        <v>60</v>
      </c>
      <c r="B52" s="60" t="n">
        <v>1310178</v>
      </c>
      <c r="C52" s="61" t="n">
        <v>1299471</v>
      </c>
      <c r="D52" s="17" t="n">
        <v>526363</v>
      </c>
      <c r="E52" s="17" t="n">
        <v>721610</v>
      </c>
      <c r="F52" s="17" t="n">
        <v>51498</v>
      </c>
      <c r="G52" s="17" t="n">
        <v>7500</v>
      </c>
      <c r="H52" s="17" t="n">
        <v>227</v>
      </c>
      <c r="I52" s="61" t="n">
        <v>2980</v>
      </c>
      <c r="J52" s="17" t="n">
        <v>2854</v>
      </c>
      <c r="K52" s="17" t="n">
        <v>126</v>
      </c>
    </row>
    <row r="53" customFormat="false" ht="13.5" hidden="false" customHeight="true" outlineLevel="0" collapsed="false">
      <c r="A53" s="4" t="s">
        <v>61</v>
      </c>
      <c r="B53" s="60" t="n">
        <v>749145</v>
      </c>
      <c r="C53" s="61" t="n">
        <v>747663</v>
      </c>
      <c r="D53" s="17" t="n">
        <v>159438</v>
      </c>
      <c r="E53" s="17" t="n">
        <v>588225</v>
      </c>
      <c r="F53" s="17" t="n">
        <v>0</v>
      </c>
      <c r="G53" s="17" t="n">
        <v>0</v>
      </c>
      <c r="H53" s="17" t="n">
        <v>0</v>
      </c>
      <c r="I53" s="61" t="n">
        <v>1482</v>
      </c>
      <c r="J53" s="17" t="n">
        <v>1274</v>
      </c>
      <c r="K53" s="17" t="n">
        <v>208</v>
      </c>
    </row>
    <row r="54" customFormat="false" ht="13.5" hidden="false" customHeight="true" outlineLevel="0" collapsed="false">
      <c r="A54" s="85" t="s">
        <v>62</v>
      </c>
      <c r="B54" s="62" t="n">
        <v>619641</v>
      </c>
      <c r="C54" s="63" t="n">
        <v>617886</v>
      </c>
      <c r="D54" s="21" t="n">
        <v>188394</v>
      </c>
      <c r="E54" s="21" t="n">
        <v>429492</v>
      </c>
      <c r="F54" s="21" t="n">
        <v>0</v>
      </c>
      <c r="G54" s="21" t="n">
        <v>0</v>
      </c>
      <c r="H54" s="21" t="n">
        <v>0</v>
      </c>
      <c r="I54" s="63" t="n">
        <v>1755</v>
      </c>
      <c r="J54" s="21" t="n">
        <v>1192</v>
      </c>
      <c r="K54" s="21" t="n">
        <v>56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" width="13.12"/>
    <col collapsed="false" customWidth="true" hidden="false" outlineLevel="0" max="6" min="5" style="23" width="13.12"/>
    <col collapsed="false" customWidth="true" hidden="false" outlineLevel="0" max="10" min="7" style="2" width="13.12"/>
    <col collapsed="false" customWidth="true" hidden="false" outlineLevel="0" max="11" min="11" style="23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24" t="s">
        <v>63</v>
      </c>
    </row>
    <row r="3" customFormat="false" ht="13.5" hidden="false" customHeight="true" outlineLevel="0" collapsed="false">
      <c r="A3" s="25"/>
    </row>
    <row r="4" customFormat="false" ht="13.5" hidden="false" customHeight="true" outlineLevel="0" collapsed="false">
      <c r="A4" s="6" t="s">
        <v>64</v>
      </c>
      <c r="B4" s="7"/>
      <c r="C4" s="7"/>
      <c r="D4" s="7"/>
      <c r="E4" s="26"/>
      <c r="F4" s="26"/>
      <c r="G4" s="7"/>
      <c r="H4" s="7"/>
      <c r="I4" s="7"/>
      <c r="J4" s="7"/>
      <c r="K4" s="6"/>
    </row>
    <row r="5" customFormat="false" ht="13.5" hidden="false" customHeight="true" outlineLevel="0" collapsed="false">
      <c r="A5" s="4" t="s">
        <v>4</v>
      </c>
      <c r="B5" s="27" t="s">
        <v>65</v>
      </c>
      <c r="C5" s="9"/>
      <c r="D5" s="9"/>
      <c r="E5" s="28"/>
      <c r="F5" s="28"/>
      <c r="G5" s="9"/>
      <c r="H5" s="9"/>
      <c r="I5" s="9"/>
      <c r="J5" s="9"/>
      <c r="K5" s="29" t="s">
        <v>66</v>
      </c>
    </row>
    <row r="6" customFormat="false" ht="13.5" hidden="false" customHeight="true" outlineLevel="0" collapsed="false">
      <c r="A6" s="12"/>
      <c r="B6" s="30" t="s">
        <v>7</v>
      </c>
      <c r="C6" s="12" t="s">
        <v>8</v>
      </c>
      <c r="D6" s="12" t="s">
        <v>9</v>
      </c>
      <c r="E6" s="31" t="s">
        <v>10</v>
      </c>
      <c r="F6" s="12" t="s">
        <v>11</v>
      </c>
      <c r="G6" s="12" t="s">
        <v>12</v>
      </c>
      <c r="H6" s="12" t="s">
        <v>13</v>
      </c>
      <c r="I6" s="12" t="s">
        <v>14</v>
      </c>
      <c r="J6" s="12" t="s">
        <v>15</v>
      </c>
      <c r="K6" s="32"/>
    </row>
    <row r="7" s="5" customFormat="true" ht="13.5" hidden="false" customHeight="true" outlineLevel="0" collapsed="false">
      <c r="A7" s="33" t="s">
        <v>16</v>
      </c>
      <c r="B7" s="34" t="n">
        <v>395288</v>
      </c>
      <c r="C7" s="35" t="n">
        <v>9492089</v>
      </c>
      <c r="D7" s="35" t="n">
        <v>4511761</v>
      </c>
      <c r="E7" s="35" t="n">
        <v>49083</v>
      </c>
      <c r="F7" s="35" t="n">
        <v>2558512</v>
      </c>
      <c r="G7" s="35" t="n">
        <v>322244</v>
      </c>
      <c r="H7" s="35" t="n">
        <v>8575</v>
      </c>
      <c r="I7" s="35" t="n">
        <v>105979</v>
      </c>
      <c r="J7" s="35" t="n">
        <v>3882</v>
      </c>
      <c r="K7" s="35" t="n">
        <v>104669403</v>
      </c>
    </row>
    <row r="8" customFormat="false" ht="13.5" hidden="false" customHeight="true" outlineLevel="0" collapsed="false">
      <c r="A8" s="24" t="s">
        <v>17</v>
      </c>
      <c r="B8" s="36" t="n">
        <v>2037</v>
      </c>
      <c r="C8" s="17" t="n">
        <v>511141</v>
      </c>
      <c r="D8" s="17" t="n">
        <v>253773</v>
      </c>
      <c r="E8" s="17" t="n">
        <v>2394</v>
      </c>
      <c r="F8" s="17" t="n">
        <v>129719</v>
      </c>
      <c r="G8" s="17" t="n">
        <v>30580</v>
      </c>
      <c r="H8" s="17" t="n">
        <v>1045</v>
      </c>
      <c r="I8" s="17" t="n">
        <v>5710</v>
      </c>
      <c r="J8" s="17" t="n">
        <v>0</v>
      </c>
      <c r="K8" s="17" t="n">
        <v>5238647</v>
      </c>
    </row>
    <row r="9" customFormat="false" ht="13.5" hidden="false" customHeight="true" outlineLevel="0" collapsed="false">
      <c r="A9" s="24" t="s">
        <v>18</v>
      </c>
      <c r="B9" s="36" t="n">
        <v>1208</v>
      </c>
      <c r="C9" s="17" t="n">
        <v>159053</v>
      </c>
      <c r="D9" s="17" t="n">
        <v>85218</v>
      </c>
      <c r="E9" s="17" t="n">
        <v>982</v>
      </c>
      <c r="F9" s="17" t="n">
        <v>42095</v>
      </c>
      <c r="G9" s="17" t="n">
        <v>5660</v>
      </c>
      <c r="H9" s="17" t="n">
        <v>0</v>
      </c>
      <c r="I9" s="17" t="n">
        <v>2351</v>
      </c>
      <c r="J9" s="17" t="n">
        <v>0</v>
      </c>
      <c r="K9" s="17" t="n">
        <v>1476122</v>
      </c>
    </row>
    <row r="10" customFormat="false" ht="13.5" hidden="false" customHeight="true" outlineLevel="0" collapsed="false">
      <c r="A10" s="24" t="s">
        <v>19</v>
      </c>
      <c r="B10" s="36" t="n">
        <v>1904</v>
      </c>
      <c r="C10" s="17" t="n">
        <v>144497</v>
      </c>
      <c r="D10" s="17" t="n">
        <v>80901</v>
      </c>
      <c r="E10" s="17" t="n">
        <v>666</v>
      </c>
      <c r="F10" s="17" t="n">
        <v>47266</v>
      </c>
      <c r="G10" s="17" t="n">
        <v>5273</v>
      </c>
      <c r="H10" s="17" t="n">
        <v>269</v>
      </c>
      <c r="I10" s="17" t="n">
        <v>2537</v>
      </c>
      <c r="J10" s="17" t="n">
        <v>0</v>
      </c>
      <c r="K10" s="17" t="n">
        <v>1361361</v>
      </c>
    </row>
    <row r="11" customFormat="false" ht="13.5" hidden="false" customHeight="true" outlineLevel="0" collapsed="false">
      <c r="A11" s="24" t="s">
        <v>20</v>
      </c>
      <c r="B11" s="36" t="n">
        <v>3255</v>
      </c>
      <c r="C11" s="17" t="n">
        <v>174144</v>
      </c>
      <c r="D11" s="17" t="n">
        <v>95244</v>
      </c>
      <c r="E11" s="17" t="n">
        <v>917</v>
      </c>
      <c r="F11" s="17" t="n">
        <v>53404</v>
      </c>
      <c r="G11" s="17" t="n">
        <v>4600</v>
      </c>
      <c r="H11" s="17" t="n">
        <v>101</v>
      </c>
      <c r="I11" s="17" t="n">
        <v>1262</v>
      </c>
      <c r="J11" s="17" t="n">
        <v>0</v>
      </c>
      <c r="K11" s="17" t="n">
        <v>1830057</v>
      </c>
    </row>
    <row r="12" customFormat="false" ht="13.5" hidden="false" customHeight="true" outlineLevel="0" collapsed="false">
      <c r="A12" s="24" t="s">
        <v>21</v>
      </c>
      <c r="B12" s="36" t="n">
        <v>2828</v>
      </c>
      <c r="C12" s="17" t="n">
        <v>121959</v>
      </c>
      <c r="D12" s="17" t="n">
        <v>70961</v>
      </c>
      <c r="E12" s="17" t="n">
        <v>500</v>
      </c>
      <c r="F12" s="17" t="n">
        <v>45678</v>
      </c>
      <c r="G12" s="17" t="n">
        <v>7035</v>
      </c>
      <c r="H12" s="17" t="n">
        <v>376</v>
      </c>
      <c r="I12" s="17" t="n">
        <v>904</v>
      </c>
      <c r="J12" s="17" t="n">
        <v>0</v>
      </c>
      <c r="K12" s="17" t="n">
        <v>1269379</v>
      </c>
    </row>
    <row r="13" customFormat="false" ht="13.5" hidden="false" customHeight="true" outlineLevel="0" collapsed="false">
      <c r="A13" s="24" t="s">
        <v>22</v>
      </c>
      <c r="B13" s="36" t="n">
        <v>724</v>
      </c>
      <c r="C13" s="17" t="n">
        <v>114787</v>
      </c>
      <c r="D13" s="17" t="n">
        <v>66211</v>
      </c>
      <c r="E13" s="17" t="n">
        <v>723</v>
      </c>
      <c r="F13" s="17" t="n">
        <v>39461</v>
      </c>
      <c r="G13" s="17" t="n">
        <v>5443</v>
      </c>
      <c r="H13" s="17" t="n">
        <v>67</v>
      </c>
      <c r="I13" s="17" t="n">
        <v>2523</v>
      </c>
      <c r="J13" s="17" t="n">
        <v>0</v>
      </c>
      <c r="K13" s="17" t="n">
        <v>1235020</v>
      </c>
    </row>
    <row r="14" customFormat="false" ht="13.5" hidden="false" customHeight="true" outlineLevel="0" collapsed="false">
      <c r="A14" s="24" t="s">
        <v>23</v>
      </c>
      <c r="B14" s="36" t="n">
        <v>8513</v>
      </c>
      <c r="C14" s="17" t="n">
        <v>204035</v>
      </c>
      <c r="D14" s="17" t="n">
        <v>118424</v>
      </c>
      <c r="E14" s="17" t="n">
        <v>1077</v>
      </c>
      <c r="F14" s="17" t="n">
        <v>72947</v>
      </c>
      <c r="G14" s="17" t="n">
        <v>6415</v>
      </c>
      <c r="H14" s="17" t="n">
        <v>213</v>
      </c>
      <c r="I14" s="17" t="n">
        <v>2306</v>
      </c>
      <c r="J14" s="17" t="n">
        <v>0</v>
      </c>
      <c r="K14" s="17" t="n">
        <v>1933138</v>
      </c>
    </row>
    <row r="15" customFormat="false" ht="13.5" hidden="false" customHeight="true" outlineLevel="0" collapsed="false">
      <c r="A15" s="24" t="s">
        <v>24</v>
      </c>
      <c r="B15" s="36" t="n">
        <v>10014</v>
      </c>
      <c r="C15" s="17" t="n">
        <v>207066</v>
      </c>
      <c r="D15" s="17" t="n">
        <v>111463</v>
      </c>
      <c r="E15" s="17" t="n">
        <v>825</v>
      </c>
      <c r="F15" s="17" t="n">
        <v>67278</v>
      </c>
      <c r="G15" s="17" t="n">
        <v>4433</v>
      </c>
      <c r="H15" s="17" t="n">
        <v>0</v>
      </c>
      <c r="I15" s="17" t="n">
        <v>1672</v>
      </c>
      <c r="J15" s="17" t="n">
        <v>0</v>
      </c>
      <c r="K15" s="17" t="n">
        <v>2158077</v>
      </c>
    </row>
    <row r="16" customFormat="false" ht="13.5" hidden="false" customHeight="true" outlineLevel="0" collapsed="false">
      <c r="A16" s="24" t="s">
        <v>25</v>
      </c>
      <c r="B16" s="36" t="n">
        <v>336</v>
      </c>
      <c r="C16" s="17" t="n">
        <v>150003</v>
      </c>
      <c r="D16" s="17" t="n">
        <v>82692</v>
      </c>
      <c r="E16" s="17" t="n">
        <v>670</v>
      </c>
      <c r="F16" s="17" t="n">
        <v>45966</v>
      </c>
      <c r="G16" s="17" t="n">
        <v>4840</v>
      </c>
      <c r="H16" s="17" t="n">
        <v>103</v>
      </c>
      <c r="I16" s="17" t="n">
        <v>1168</v>
      </c>
      <c r="J16" s="17" t="n">
        <v>0</v>
      </c>
      <c r="K16" s="17" t="n">
        <v>1601906</v>
      </c>
    </row>
    <row r="17" customFormat="false" ht="13.5" hidden="false" customHeight="true" outlineLevel="0" collapsed="false">
      <c r="A17" s="24" t="s">
        <v>26</v>
      </c>
      <c r="B17" s="36" t="n">
        <v>9089</v>
      </c>
      <c r="C17" s="17" t="n">
        <v>151126</v>
      </c>
      <c r="D17" s="17" t="n">
        <v>79022</v>
      </c>
      <c r="E17" s="17" t="n">
        <v>1111</v>
      </c>
      <c r="F17" s="17" t="n">
        <v>52080</v>
      </c>
      <c r="G17" s="17" t="n">
        <v>7156</v>
      </c>
      <c r="H17" s="17" t="n">
        <v>0</v>
      </c>
      <c r="I17" s="17" t="n">
        <v>1369</v>
      </c>
      <c r="J17" s="17" t="n">
        <v>0</v>
      </c>
      <c r="K17" s="17" t="n">
        <v>1664913</v>
      </c>
    </row>
    <row r="18" customFormat="false" ht="13.5" hidden="false" customHeight="true" outlineLevel="0" collapsed="false">
      <c r="A18" s="24" t="s">
        <v>27</v>
      </c>
      <c r="B18" s="36" t="n">
        <v>4505</v>
      </c>
      <c r="C18" s="17" t="n">
        <v>368836</v>
      </c>
      <c r="D18" s="17" t="n">
        <v>147798</v>
      </c>
      <c r="E18" s="17" t="n">
        <v>849</v>
      </c>
      <c r="F18" s="17" t="n">
        <v>79330</v>
      </c>
      <c r="G18" s="17" t="n">
        <v>8979</v>
      </c>
      <c r="H18" s="17" t="n">
        <v>97</v>
      </c>
      <c r="I18" s="17" t="n">
        <v>3995</v>
      </c>
      <c r="J18" s="17" t="n">
        <v>0</v>
      </c>
      <c r="K18" s="17" t="n">
        <v>3953868</v>
      </c>
    </row>
    <row r="19" customFormat="false" ht="13.5" hidden="false" customHeight="true" outlineLevel="0" collapsed="false">
      <c r="A19" s="24" t="s">
        <v>28</v>
      </c>
      <c r="B19" s="36" t="n">
        <v>10665</v>
      </c>
      <c r="C19" s="17" t="n">
        <v>322697</v>
      </c>
      <c r="D19" s="17" t="n">
        <v>133953</v>
      </c>
      <c r="E19" s="17" t="n">
        <v>1492</v>
      </c>
      <c r="F19" s="17" t="n">
        <v>71434</v>
      </c>
      <c r="G19" s="17" t="n">
        <v>4861</v>
      </c>
      <c r="H19" s="17" t="n">
        <v>0</v>
      </c>
      <c r="I19" s="17" t="n">
        <v>1379</v>
      </c>
      <c r="J19" s="17" t="n">
        <v>0</v>
      </c>
      <c r="K19" s="17" t="n">
        <v>3444669</v>
      </c>
    </row>
    <row r="20" customFormat="false" ht="13.5" hidden="false" customHeight="true" outlineLevel="0" collapsed="false">
      <c r="A20" s="24" t="s">
        <v>29</v>
      </c>
      <c r="B20" s="36" t="n">
        <v>23614</v>
      </c>
      <c r="C20" s="17" t="n">
        <v>870966</v>
      </c>
      <c r="D20" s="17" t="n">
        <v>328940</v>
      </c>
      <c r="E20" s="17" t="n">
        <v>4197</v>
      </c>
      <c r="F20" s="17" t="n">
        <v>150198</v>
      </c>
      <c r="G20" s="17" t="n">
        <v>30233</v>
      </c>
      <c r="H20" s="17" t="n">
        <v>304</v>
      </c>
      <c r="I20" s="17" t="n">
        <v>1292</v>
      </c>
      <c r="J20" s="17" t="n">
        <v>1733</v>
      </c>
      <c r="K20" s="17" t="n">
        <v>11481553</v>
      </c>
    </row>
    <row r="21" customFormat="false" ht="13.5" hidden="false" customHeight="true" outlineLevel="0" collapsed="false">
      <c r="A21" s="24" t="s">
        <v>30</v>
      </c>
      <c r="B21" s="36" t="n">
        <v>6257</v>
      </c>
      <c r="C21" s="17" t="n">
        <v>473537</v>
      </c>
      <c r="D21" s="17" t="n">
        <v>175809</v>
      </c>
      <c r="E21" s="17" t="n">
        <v>1551</v>
      </c>
      <c r="F21" s="17" t="n">
        <v>76243</v>
      </c>
      <c r="G21" s="17" t="n">
        <v>14931</v>
      </c>
      <c r="H21" s="17" t="n">
        <v>45</v>
      </c>
      <c r="I21" s="17" t="n">
        <v>6610</v>
      </c>
      <c r="J21" s="17" t="n">
        <v>0</v>
      </c>
      <c r="K21" s="17" t="n">
        <v>5560775</v>
      </c>
    </row>
    <row r="22" customFormat="false" ht="13.5" hidden="false" customHeight="true" outlineLevel="0" collapsed="false">
      <c r="A22" s="24" t="s">
        <v>31</v>
      </c>
      <c r="B22" s="36" t="n">
        <v>4732</v>
      </c>
      <c r="C22" s="17" t="n">
        <v>222151</v>
      </c>
      <c r="D22" s="17" t="n">
        <v>123946</v>
      </c>
      <c r="E22" s="17" t="n">
        <v>1309</v>
      </c>
      <c r="F22" s="17" t="n">
        <v>77820</v>
      </c>
      <c r="G22" s="17" t="n">
        <v>15408</v>
      </c>
      <c r="H22" s="17" t="n">
        <v>0</v>
      </c>
      <c r="I22" s="17" t="n">
        <v>3661</v>
      </c>
      <c r="J22" s="17" t="n">
        <v>0</v>
      </c>
      <c r="K22" s="17" t="n">
        <v>2371425</v>
      </c>
    </row>
    <row r="23" customFormat="false" ht="13.5" hidden="false" customHeight="true" outlineLevel="0" collapsed="false">
      <c r="A23" s="24" t="s">
        <v>32</v>
      </c>
      <c r="B23" s="36" t="n">
        <v>3380</v>
      </c>
      <c r="C23" s="17" t="n">
        <v>88256</v>
      </c>
      <c r="D23" s="17" t="n">
        <v>44912</v>
      </c>
      <c r="E23" s="17" t="n">
        <v>619</v>
      </c>
      <c r="F23" s="17" t="n">
        <v>32128</v>
      </c>
      <c r="G23" s="17" t="n">
        <v>5207</v>
      </c>
      <c r="H23" s="17" t="n">
        <v>0</v>
      </c>
      <c r="I23" s="17" t="n">
        <v>5152</v>
      </c>
      <c r="J23" s="17" t="n">
        <v>0</v>
      </c>
      <c r="K23" s="17" t="n">
        <v>1038945</v>
      </c>
    </row>
    <row r="24" customFormat="false" ht="13.5" hidden="false" customHeight="true" outlineLevel="0" collapsed="false">
      <c r="A24" s="24" t="s">
        <v>33</v>
      </c>
      <c r="B24" s="36" t="n">
        <v>1542</v>
      </c>
      <c r="C24" s="17" t="n">
        <v>90823</v>
      </c>
      <c r="D24" s="17" t="n">
        <v>45961</v>
      </c>
      <c r="E24" s="17" t="n">
        <v>578</v>
      </c>
      <c r="F24" s="17" t="n">
        <v>30937</v>
      </c>
      <c r="G24" s="17" t="n">
        <v>3996</v>
      </c>
      <c r="H24" s="17" t="n">
        <v>151</v>
      </c>
      <c r="I24" s="17" t="n">
        <v>1654</v>
      </c>
      <c r="J24" s="17" t="n">
        <v>0</v>
      </c>
      <c r="K24" s="17" t="n">
        <v>1004781</v>
      </c>
    </row>
    <row r="25" customFormat="false" ht="13.5" hidden="false" customHeight="true" outlineLevel="0" collapsed="false">
      <c r="A25" s="24" t="s">
        <v>34</v>
      </c>
      <c r="B25" s="36" t="n">
        <v>5328</v>
      </c>
      <c r="C25" s="17" t="n">
        <v>71318</v>
      </c>
      <c r="D25" s="17" t="n">
        <v>36492</v>
      </c>
      <c r="E25" s="17" t="n">
        <v>343</v>
      </c>
      <c r="F25" s="17" t="n">
        <v>22820</v>
      </c>
      <c r="G25" s="17" t="n">
        <v>2942</v>
      </c>
      <c r="H25" s="17" t="n">
        <v>19</v>
      </c>
      <c r="I25" s="17" t="n">
        <v>1894</v>
      </c>
      <c r="J25" s="17" t="n">
        <v>0</v>
      </c>
      <c r="K25" s="17" t="n">
        <v>743920</v>
      </c>
    </row>
    <row r="26" customFormat="false" ht="13.5" hidden="false" customHeight="true" outlineLevel="0" collapsed="false">
      <c r="A26" s="24" t="s">
        <v>35</v>
      </c>
      <c r="B26" s="36" t="n">
        <v>346</v>
      </c>
      <c r="C26" s="17" t="n">
        <v>73588</v>
      </c>
      <c r="D26" s="17" t="n">
        <v>38738</v>
      </c>
      <c r="E26" s="17" t="n">
        <v>401</v>
      </c>
      <c r="F26" s="17" t="n">
        <v>30779</v>
      </c>
      <c r="G26" s="17" t="n">
        <v>2546</v>
      </c>
      <c r="H26" s="17" t="n">
        <v>87</v>
      </c>
      <c r="I26" s="17" t="n">
        <v>530</v>
      </c>
      <c r="J26" s="17" t="n">
        <v>0</v>
      </c>
      <c r="K26" s="17" t="n">
        <v>773419</v>
      </c>
    </row>
    <row r="27" customFormat="false" ht="13.5" hidden="false" customHeight="true" outlineLevel="0" collapsed="false">
      <c r="A27" s="24" t="s">
        <v>36</v>
      </c>
      <c r="B27" s="36" t="n">
        <v>1118</v>
      </c>
      <c r="C27" s="17" t="n">
        <v>174575</v>
      </c>
      <c r="D27" s="17" t="n">
        <v>91003</v>
      </c>
      <c r="E27" s="17" t="n">
        <v>845</v>
      </c>
      <c r="F27" s="17" t="n">
        <v>63295</v>
      </c>
      <c r="G27" s="17" t="n">
        <v>6603</v>
      </c>
      <c r="H27" s="17" t="n">
        <v>262</v>
      </c>
      <c r="I27" s="17" t="n">
        <v>3646</v>
      </c>
      <c r="J27" s="17" t="n">
        <v>0</v>
      </c>
      <c r="K27" s="17" t="n">
        <v>1957135</v>
      </c>
    </row>
    <row r="28" customFormat="false" ht="13.5" hidden="false" customHeight="true" outlineLevel="0" collapsed="false">
      <c r="A28" s="24" t="s">
        <v>37</v>
      </c>
      <c r="B28" s="36" t="n">
        <v>5106</v>
      </c>
      <c r="C28" s="17" t="n">
        <v>168243</v>
      </c>
      <c r="D28" s="17" t="n">
        <v>80624</v>
      </c>
      <c r="E28" s="17" t="n">
        <v>597</v>
      </c>
      <c r="F28" s="17" t="n">
        <v>48746</v>
      </c>
      <c r="G28" s="17" t="n">
        <v>11546</v>
      </c>
      <c r="H28" s="17" t="n">
        <v>443</v>
      </c>
      <c r="I28" s="17" t="n">
        <v>1065</v>
      </c>
      <c r="J28" s="17" t="n">
        <v>0</v>
      </c>
      <c r="K28" s="17" t="n">
        <v>1763895</v>
      </c>
    </row>
    <row r="29" customFormat="false" ht="13.5" hidden="false" customHeight="true" outlineLevel="0" collapsed="false">
      <c r="A29" s="24" t="s">
        <v>38</v>
      </c>
      <c r="B29" s="36" t="n">
        <v>24283</v>
      </c>
      <c r="C29" s="17" t="n">
        <v>295439</v>
      </c>
      <c r="D29" s="17" t="n">
        <v>141891</v>
      </c>
      <c r="E29" s="17" t="n">
        <v>1172</v>
      </c>
      <c r="F29" s="17" t="n">
        <v>80375</v>
      </c>
      <c r="G29" s="17" t="n">
        <v>8316</v>
      </c>
      <c r="H29" s="17" t="n">
        <v>596</v>
      </c>
      <c r="I29" s="17" t="n">
        <v>1030</v>
      </c>
      <c r="J29" s="17" t="n">
        <v>0</v>
      </c>
      <c r="K29" s="17" t="n">
        <v>3105172</v>
      </c>
    </row>
    <row r="30" customFormat="false" ht="13.5" hidden="false" customHeight="true" outlineLevel="0" collapsed="false">
      <c r="A30" s="24" t="s">
        <v>39</v>
      </c>
      <c r="B30" s="36" t="n">
        <v>12070</v>
      </c>
      <c r="C30" s="17" t="n">
        <v>498025</v>
      </c>
      <c r="D30" s="17" t="n">
        <v>204101</v>
      </c>
      <c r="E30" s="17" t="n">
        <v>2108</v>
      </c>
      <c r="F30" s="17" t="n">
        <v>101720</v>
      </c>
      <c r="G30" s="17" t="n">
        <v>15512</v>
      </c>
      <c r="H30" s="17" t="n">
        <v>457</v>
      </c>
      <c r="I30" s="17" t="n">
        <v>2039</v>
      </c>
      <c r="J30" s="17" t="n">
        <v>0</v>
      </c>
      <c r="K30" s="17" t="n">
        <v>5430340</v>
      </c>
    </row>
    <row r="31" customFormat="false" ht="13.5" hidden="false" customHeight="true" outlineLevel="0" collapsed="false">
      <c r="A31" s="24" t="s">
        <v>40</v>
      </c>
      <c r="B31" s="36" t="n">
        <v>13498</v>
      </c>
      <c r="C31" s="17" t="n">
        <v>142147</v>
      </c>
      <c r="D31" s="17" t="n">
        <v>68218</v>
      </c>
      <c r="E31" s="17" t="n">
        <v>525</v>
      </c>
      <c r="F31" s="17" t="n">
        <v>45713</v>
      </c>
      <c r="G31" s="17" t="n">
        <v>3498</v>
      </c>
      <c r="H31" s="17" t="n">
        <v>0</v>
      </c>
      <c r="I31" s="17" t="n">
        <v>3617</v>
      </c>
      <c r="J31" s="17" t="n">
        <v>0</v>
      </c>
      <c r="K31" s="17" t="n">
        <v>1557221</v>
      </c>
    </row>
    <row r="32" customFormat="false" ht="13.5" hidden="false" customHeight="true" outlineLevel="0" collapsed="false">
      <c r="A32" s="24" t="s">
        <v>41</v>
      </c>
      <c r="B32" s="36" t="n">
        <v>9842</v>
      </c>
      <c r="C32" s="17" t="n">
        <v>80148</v>
      </c>
      <c r="D32" s="17" t="n">
        <v>39459</v>
      </c>
      <c r="E32" s="17" t="n">
        <v>272</v>
      </c>
      <c r="F32" s="17" t="n">
        <v>27812</v>
      </c>
      <c r="G32" s="17" t="n">
        <v>1921</v>
      </c>
      <c r="H32" s="17" t="n">
        <v>334</v>
      </c>
      <c r="I32" s="17" t="n">
        <v>940</v>
      </c>
      <c r="J32" s="17" t="n">
        <v>0</v>
      </c>
      <c r="K32" s="17" t="n">
        <v>898832</v>
      </c>
    </row>
    <row r="33" customFormat="false" ht="13.5" hidden="false" customHeight="true" outlineLevel="0" collapsed="false">
      <c r="A33" s="24" t="s">
        <v>42</v>
      </c>
      <c r="B33" s="36" t="n">
        <v>8083</v>
      </c>
      <c r="C33" s="17" t="n">
        <v>180047</v>
      </c>
      <c r="D33" s="17" t="n">
        <v>74626</v>
      </c>
      <c r="E33" s="17" t="n">
        <v>949</v>
      </c>
      <c r="F33" s="17" t="n">
        <v>40913</v>
      </c>
      <c r="G33" s="17" t="n">
        <v>6027</v>
      </c>
      <c r="H33" s="17" t="n">
        <v>225</v>
      </c>
      <c r="I33" s="17" t="n">
        <v>957</v>
      </c>
      <c r="J33" s="17" t="n">
        <v>0</v>
      </c>
      <c r="K33" s="17" t="n">
        <v>2253506</v>
      </c>
    </row>
    <row r="34" customFormat="false" ht="13.5" hidden="false" customHeight="true" outlineLevel="0" collapsed="false">
      <c r="A34" s="24" t="s">
        <v>43</v>
      </c>
      <c r="B34" s="36" t="n">
        <v>50578</v>
      </c>
      <c r="C34" s="17" t="n">
        <v>674762</v>
      </c>
      <c r="D34" s="17" t="n">
        <v>258268</v>
      </c>
      <c r="E34" s="17" t="n">
        <v>4269</v>
      </c>
      <c r="F34" s="17" t="n">
        <v>112753</v>
      </c>
      <c r="G34" s="17" t="n">
        <v>21792</v>
      </c>
      <c r="H34" s="17" t="n">
        <v>0</v>
      </c>
      <c r="I34" s="17" t="n">
        <v>4608</v>
      </c>
      <c r="J34" s="17" t="n">
        <v>989</v>
      </c>
      <c r="K34" s="17" t="n">
        <v>7671610</v>
      </c>
    </row>
    <row r="35" customFormat="false" ht="13.5" hidden="false" customHeight="true" outlineLevel="0" collapsed="false">
      <c r="A35" s="24" t="s">
        <v>44</v>
      </c>
      <c r="B35" s="36" t="n">
        <v>45769</v>
      </c>
      <c r="C35" s="17" t="n">
        <v>413723</v>
      </c>
      <c r="D35" s="17" t="n">
        <v>178291</v>
      </c>
      <c r="E35" s="17" t="n">
        <v>2327</v>
      </c>
      <c r="F35" s="17" t="n">
        <v>103398</v>
      </c>
      <c r="G35" s="17" t="n">
        <v>16209</v>
      </c>
      <c r="H35" s="17" t="n">
        <v>263</v>
      </c>
      <c r="I35" s="17" t="n">
        <v>4456</v>
      </c>
      <c r="J35" s="17" t="n">
        <v>1160</v>
      </c>
      <c r="K35" s="17" t="n">
        <v>4688641</v>
      </c>
    </row>
    <row r="36" customFormat="false" ht="13.5" hidden="false" customHeight="true" outlineLevel="0" collapsed="false">
      <c r="A36" s="24" t="s">
        <v>45</v>
      </c>
      <c r="B36" s="36" t="n">
        <v>12825</v>
      </c>
      <c r="C36" s="17" t="n">
        <v>79878</v>
      </c>
      <c r="D36" s="17" t="n">
        <v>36139</v>
      </c>
      <c r="E36" s="17" t="n">
        <v>391</v>
      </c>
      <c r="F36" s="17" t="n">
        <v>22825</v>
      </c>
      <c r="G36" s="17" t="n">
        <v>1889</v>
      </c>
      <c r="H36" s="17" t="n">
        <v>0</v>
      </c>
      <c r="I36" s="17" t="n">
        <v>827</v>
      </c>
      <c r="J36" s="17" t="n">
        <v>0</v>
      </c>
      <c r="K36" s="17" t="n">
        <v>964321</v>
      </c>
    </row>
    <row r="37" customFormat="false" ht="13.5" hidden="false" customHeight="true" outlineLevel="0" collapsed="false">
      <c r="A37" s="24" t="s">
        <v>46</v>
      </c>
      <c r="B37" s="36" t="n">
        <v>6987</v>
      </c>
      <c r="C37" s="17" t="n">
        <v>94659</v>
      </c>
      <c r="D37" s="17" t="n">
        <v>45978</v>
      </c>
      <c r="E37" s="17" t="n">
        <v>420</v>
      </c>
      <c r="F37" s="17" t="n">
        <v>32772</v>
      </c>
      <c r="G37" s="17" t="n">
        <v>2998</v>
      </c>
      <c r="H37" s="17" t="n">
        <v>397</v>
      </c>
      <c r="I37" s="17" t="n">
        <v>6190</v>
      </c>
      <c r="J37" s="17" t="n">
        <v>0</v>
      </c>
      <c r="K37" s="17" t="n">
        <v>1059996</v>
      </c>
    </row>
    <row r="38" customFormat="false" ht="13.5" hidden="false" customHeight="true" outlineLevel="0" collapsed="false">
      <c r="A38" s="24" t="s">
        <v>47</v>
      </c>
      <c r="B38" s="36" t="n">
        <v>405</v>
      </c>
      <c r="C38" s="17" t="n">
        <v>52448</v>
      </c>
      <c r="D38" s="17" t="n">
        <v>29805</v>
      </c>
      <c r="E38" s="17" t="n">
        <v>350</v>
      </c>
      <c r="F38" s="17" t="n">
        <v>22849</v>
      </c>
      <c r="G38" s="17" t="n">
        <v>634</v>
      </c>
      <c r="H38" s="17" t="n">
        <v>0</v>
      </c>
      <c r="I38" s="17" t="n">
        <v>475</v>
      </c>
      <c r="J38" s="17" t="n">
        <v>0</v>
      </c>
      <c r="K38" s="17" t="n">
        <v>578119</v>
      </c>
    </row>
    <row r="39" customFormat="false" ht="13.5" hidden="false" customHeight="true" outlineLevel="0" collapsed="false">
      <c r="A39" s="24" t="s">
        <v>48</v>
      </c>
      <c r="B39" s="36" t="n">
        <v>8779</v>
      </c>
      <c r="C39" s="17" t="n">
        <v>71103</v>
      </c>
      <c r="D39" s="17" t="n">
        <v>40261</v>
      </c>
      <c r="E39" s="17" t="n">
        <v>552</v>
      </c>
      <c r="F39" s="17" t="n">
        <v>28028</v>
      </c>
      <c r="G39" s="17" t="n">
        <v>1051</v>
      </c>
      <c r="H39" s="17" t="n">
        <v>32</v>
      </c>
      <c r="I39" s="17" t="n">
        <v>1773</v>
      </c>
      <c r="J39" s="17" t="n">
        <v>0</v>
      </c>
      <c r="K39" s="17" t="n">
        <v>767402</v>
      </c>
    </row>
    <row r="40" customFormat="false" ht="13.5" hidden="false" customHeight="true" outlineLevel="0" collapsed="false">
      <c r="A40" s="24" t="s">
        <v>49</v>
      </c>
      <c r="B40" s="36" t="n">
        <v>24586</v>
      </c>
      <c r="C40" s="17" t="n">
        <v>149657</v>
      </c>
      <c r="D40" s="17" t="n">
        <v>77279</v>
      </c>
      <c r="E40" s="17" t="n">
        <v>777</v>
      </c>
      <c r="F40" s="17" t="n">
        <v>52363</v>
      </c>
      <c r="G40" s="17" t="n">
        <v>5188</v>
      </c>
      <c r="H40" s="17" t="n">
        <v>256</v>
      </c>
      <c r="I40" s="17" t="n">
        <v>1281</v>
      </c>
      <c r="J40" s="17" t="n">
        <v>0</v>
      </c>
      <c r="K40" s="17" t="n">
        <v>1750988</v>
      </c>
    </row>
    <row r="41" customFormat="false" ht="13.5" hidden="false" customHeight="true" outlineLevel="0" collapsed="false">
      <c r="A41" s="24" t="s">
        <v>50</v>
      </c>
      <c r="B41" s="36" t="n">
        <v>8751</v>
      </c>
      <c r="C41" s="17" t="n">
        <v>210681</v>
      </c>
      <c r="D41" s="17" t="n">
        <v>99938</v>
      </c>
      <c r="E41" s="17" t="n">
        <v>1107</v>
      </c>
      <c r="F41" s="17" t="n">
        <v>62372</v>
      </c>
      <c r="G41" s="17" t="n">
        <v>6055</v>
      </c>
      <c r="H41" s="17" t="n">
        <v>94</v>
      </c>
      <c r="I41" s="17" t="n">
        <v>3329</v>
      </c>
      <c r="J41" s="17" t="n">
        <v>0</v>
      </c>
      <c r="K41" s="17" t="n">
        <v>2481923</v>
      </c>
    </row>
    <row r="42" customFormat="false" ht="13.5" hidden="false" customHeight="true" outlineLevel="0" collapsed="false">
      <c r="A42" s="24" t="s">
        <v>51</v>
      </c>
      <c r="B42" s="36" t="n">
        <v>4500</v>
      </c>
      <c r="C42" s="17" t="n">
        <v>133906</v>
      </c>
      <c r="D42" s="17" t="n">
        <v>70413</v>
      </c>
      <c r="E42" s="17" t="n">
        <v>718</v>
      </c>
      <c r="F42" s="17" t="n">
        <v>43221</v>
      </c>
      <c r="G42" s="17" t="n">
        <v>2237</v>
      </c>
      <c r="H42" s="17" t="n">
        <v>0</v>
      </c>
      <c r="I42" s="17" t="n">
        <v>1394</v>
      </c>
      <c r="J42" s="17" t="n">
        <v>0</v>
      </c>
      <c r="K42" s="17" t="n">
        <v>1520680</v>
      </c>
    </row>
    <row r="43" customFormat="false" ht="13.5" hidden="false" customHeight="true" outlineLevel="0" collapsed="false">
      <c r="A43" s="24" t="s">
        <v>52</v>
      </c>
      <c r="B43" s="36" t="n">
        <v>12905</v>
      </c>
      <c r="C43" s="17" t="n">
        <v>72051</v>
      </c>
      <c r="D43" s="17" t="n">
        <v>41396</v>
      </c>
      <c r="E43" s="17" t="n">
        <v>545</v>
      </c>
      <c r="F43" s="17" t="n">
        <v>31060</v>
      </c>
      <c r="G43" s="17" t="n">
        <v>2315</v>
      </c>
      <c r="H43" s="17" t="n">
        <v>88</v>
      </c>
      <c r="I43" s="17" t="n">
        <v>1297</v>
      </c>
      <c r="J43" s="17" t="n">
        <v>0</v>
      </c>
      <c r="K43" s="17" t="n">
        <v>817489</v>
      </c>
    </row>
    <row r="44" customFormat="false" ht="13.5" hidden="false" customHeight="true" outlineLevel="0" collapsed="false">
      <c r="A44" s="24" t="s">
        <v>53</v>
      </c>
      <c r="B44" s="36" t="n">
        <v>13130</v>
      </c>
      <c r="C44" s="17" t="n">
        <v>77175</v>
      </c>
      <c r="D44" s="17" t="n">
        <v>41558</v>
      </c>
      <c r="E44" s="17" t="n">
        <v>589</v>
      </c>
      <c r="F44" s="17" t="n">
        <v>28817</v>
      </c>
      <c r="G44" s="17" t="n">
        <v>3070</v>
      </c>
      <c r="H44" s="17" t="n">
        <v>0</v>
      </c>
      <c r="I44" s="17" t="n">
        <v>784</v>
      </c>
      <c r="J44" s="17" t="n">
        <v>0</v>
      </c>
      <c r="K44" s="17" t="n">
        <v>920578</v>
      </c>
    </row>
    <row r="45" customFormat="false" ht="13.5" hidden="false" customHeight="true" outlineLevel="0" collapsed="false">
      <c r="A45" s="24" t="s">
        <v>54</v>
      </c>
      <c r="B45" s="36" t="n">
        <v>3359</v>
      </c>
      <c r="C45" s="17" t="n">
        <v>135717</v>
      </c>
      <c r="D45" s="17" t="n">
        <v>73116</v>
      </c>
      <c r="E45" s="17" t="n">
        <v>624</v>
      </c>
      <c r="F45" s="17" t="n">
        <v>46322</v>
      </c>
      <c r="G45" s="17" t="n">
        <v>3555</v>
      </c>
      <c r="H45" s="17" t="n">
        <v>67</v>
      </c>
      <c r="I45" s="17" t="n">
        <v>912</v>
      </c>
      <c r="J45" s="17" t="n">
        <v>0</v>
      </c>
      <c r="K45" s="17" t="n">
        <v>1413883</v>
      </c>
    </row>
    <row r="46" customFormat="false" ht="13.5" hidden="false" customHeight="true" outlineLevel="0" collapsed="false">
      <c r="A46" s="24" t="s">
        <v>55</v>
      </c>
      <c r="B46" s="36" t="n">
        <v>380</v>
      </c>
      <c r="C46" s="17" t="n">
        <v>67985</v>
      </c>
      <c r="D46" s="17" t="n">
        <v>33012</v>
      </c>
      <c r="E46" s="17" t="n">
        <v>690</v>
      </c>
      <c r="F46" s="17" t="n">
        <v>21855</v>
      </c>
      <c r="G46" s="17" t="n">
        <v>2018</v>
      </c>
      <c r="H46" s="17" t="n">
        <v>83</v>
      </c>
      <c r="I46" s="17" t="n">
        <v>834</v>
      </c>
      <c r="J46" s="17" t="n">
        <v>0</v>
      </c>
      <c r="K46" s="17" t="n">
        <v>781812</v>
      </c>
    </row>
    <row r="47" customFormat="false" ht="13.5" hidden="false" customHeight="true" outlineLevel="0" collapsed="false">
      <c r="A47" s="24" t="s">
        <v>56</v>
      </c>
      <c r="B47" s="36" t="n">
        <v>4355</v>
      </c>
      <c r="C47" s="17" t="n">
        <v>361369</v>
      </c>
      <c r="D47" s="17" t="n">
        <v>182821</v>
      </c>
      <c r="E47" s="17" t="n">
        <v>2453</v>
      </c>
      <c r="F47" s="17" t="n">
        <v>100206</v>
      </c>
      <c r="G47" s="17" t="n">
        <v>8355</v>
      </c>
      <c r="H47" s="17" t="n">
        <v>651</v>
      </c>
      <c r="I47" s="17" t="n">
        <v>2298</v>
      </c>
      <c r="J47" s="17" t="n">
        <v>0</v>
      </c>
      <c r="K47" s="17" t="n">
        <v>4062908</v>
      </c>
    </row>
    <row r="48" customFormat="false" ht="13.5" hidden="false" customHeight="true" outlineLevel="0" collapsed="false">
      <c r="A48" s="24" t="s">
        <v>57</v>
      </c>
      <c r="B48" s="36" t="n">
        <v>964</v>
      </c>
      <c r="C48" s="17" t="n">
        <v>84486</v>
      </c>
      <c r="D48" s="17" t="n">
        <v>47820</v>
      </c>
      <c r="E48" s="17" t="n">
        <v>592</v>
      </c>
      <c r="F48" s="17" t="n">
        <v>30834</v>
      </c>
      <c r="G48" s="17" t="n">
        <v>2950</v>
      </c>
      <c r="H48" s="17" t="n">
        <v>0</v>
      </c>
      <c r="I48" s="17" t="n">
        <v>1907</v>
      </c>
      <c r="J48" s="17" t="n">
        <v>0</v>
      </c>
      <c r="K48" s="17" t="n">
        <v>832713</v>
      </c>
    </row>
    <row r="49" customFormat="false" ht="13.5" hidden="false" customHeight="true" outlineLevel="0" collapsed="false">
      <c r="A49" s="24" t="s">
        <v>58</v>
      </c>
      <c r="B49" s="36" t="n">
        <v>4582</v>
      </c>
      <c r="C49" s="17" t="n">
        <v>173526</v>
      </c>
      <c r="D49" s="17" t="n">
        <v>94909</v>
      </c>
      <c r="E49" s="17" t="n">
        <v>1098</v>
      </c>
      <c r="F49" s="17" t="n">
        <v>47375</v>
      </c>
      <c r="G49" s="17" t="n">
        <v>6253</v>
      </c>
      <c r="H49" s="17" t="n">
        <v>43</v>
      </c>
      <c r="I49" s="17" t="n">
        <v>2768</v>
      </c>
      <c r="J49" s="17" t="n">
        <v>0</v>
      </c>
      <c r="K49" s="17" t="n">
        <v>1598096</v>
      </c>
    </row>
    <row r="50" customFormat="false" ht="13.5" hidden="false" customHeight="true" outlineLevel="0" collapsed="false">
      <c r="A50" s="24" t="s">
        <v>59</v>
      </c>
      <c r="B50" s="36" t="n">
        <v>4659</v>
      </c>
      <c r="C50" s="17" t="n">
        <v>170367</v>
      </c>
      <c r="D50" s="17" t="n">
        <v>97963</v>
      </c>
      <c r="E50" s="17" t="n">
        <v>1099</v>
      </c>
      <c r="F50" s="17" t="n">
        <v>48367</v>
      </c>
      <c r="G50" s="17" t="n">
        <v>3281</v>
      </c>
      <c r="H50" s="17" t="n">
        <v>319</v>
      </c>
      <c r="I50" s="17" t="n">
        <v>2065</v>
      </c>
      <c r="J50" s="17" t="n">
        <v>0</v>
      </c>
      <c r="K50" s="17" t="n">
        <v>1682866</v>
      </c>
    </row>
    <row r="51" customFormat="false" ht="13.5" hidden="false" customHeight="true" outlineLevel="0" collapsed="false">
      <c r="A51" s="24" t="s">
        <v>60</v>
      </c>
      <c r="B51" s="36" t="n">
        <v>9501</v>
      </c>
      <c r="C51" s="17" t="n">
        <v>110384</v>
      </c>
      <c r="D51" s="17" t="n">
        <v>62825</v>
      </c>
      <c r="E51" s="17" t="n">
        <v>1318</v>
      </c>
      <c r="F51" s="17" t="n">
        <v>44506</v>
      </c>
      <c r="G51" s="17" t="n">
        <v>1689</v>
      </c>
      <c r="H51" s="17" t="n">
        <v>640</v>
      </c>
      <c r="I51" s="17" t="n">
        <v>2532</v>
      </c>
      <c r="J51" s="17" t="n">
        <v>0</v>
      </c>
      <c r="K51" s="17" t="n">
        <v>1165415</v>
      </c>
    </row>
    <row r="52" customFormat="false" ht="13.5" hidden="false" customHeight="true" outlineLevel="0" collapsed="false">
      <c r="A52" s="24" t="s">
        <v>61</v>
      </c>
      <c r="B52" s="36" t="n">
        <v>920</v>
      </c>
      <c r="C52" s="17" t="n">
        <v>110623</v>
      </c>
      <c r="D52" s="17" t="n">
        <v>63599</v>
      </c>
      <c r="E52" s="17" t="n">
        <v>583</v>
      </c>
      <c r="F52" s="17" t="n">
        <v>33472</v>
      </c>
      <c r="G52" s="17" t="n">
        <v>2063</v>
      </c>
      <c r="H52" s="17" t="n">
        <v>0</v>
      </c>
      <c r="I52" s="17" t="n">
        <v>2085</v>
      </c>
      <c r="J52" s="17" t="n">
        <v>0</v>
      </c>
      <c r="K52" s="17" t="n">
        <v>1041198</v>
      </c>
    </row>
    <row r="53" customFormat="false" ht="13.5" hidden="false" customHeight="true" outlineLevel="0" collapsed="false">
      <c r="A53" s="6" t="s">
        <v>62</v>
      </c>
      <c r="B53" s="37" t="n">
        <v>3076</v>
      </c>
      <c r="C53" s="21" t="n">
        <v>188982</v>
      </c>
      <c r="D53" s="21" t="n">
        <v>115990</v>
      </c>
      <c r="E53" s="21" t="n">
        <v>909</v>
      </c>
      <c r="F53" s="21" t="n">
        <v>68960</v>
      </c>
      <c r="G53" s="21" t="n">
        <v>4681</v>
      </c>
      <c r="H53" s="21" t="n">
        <v>448</v>
      </c>
      <c r="I53" s="21" t="n">
        <v>2901</v>
      </c>
      <c r="J53" s="21" t="n">
        <v>0</v>
      </c>
      <c r="K53" s="21" t="n">
        <v>1760689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32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2" t="s">
        <v>138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85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496913083</v>
      </c>
      <c r="C8" s="59" t="n">
        <v>450639410</v>
      </c>
      <c r="D8" s="35" t="n">
        <v>10194201</v>
      </c>
      <c r="E8" s="35" t="n">
        <v>406725048</v>
      </c>
      <c r="F8" s="35" t="n">
        <v>33720161</v>
      </c>
      <c r="G8" s="35" t="n">
        <v>25227205</v>
      </c>
      <c r="H8" s="35" t="n">
        <v>1228567</v>
      </c>
      <c r="I8" s="59" t="n">
        <v>19817901</v>
      </c>
      <c r="J8" s="35" t="n">
        <v>13003824</v>
      </c>
      <c r="K8" s="35" t="n">
        <v>6814077</v>
      </c>
    </row>
    <row r="9" customFormat="false" ht="13.5" hidden="false" customHeight="true" outlineLevel="0" collapsed="false">
      <c r="A9" s="4" t="s">
        <v>17</v>
      </c>
      <c r="B9" s="60" t="n">
        <v>22205289</v>
      </c>
      <c r="C9" s="61" t="n">
        <v>21616507</v>
      </c>
      <c r="D9" s="17" t="n">
        <v>427374</v>
      </c>
      <c r="E9" s="17" t="n">
        <v>19677612</v>
      </c>
      <c r="F9" s="17" t="n">
        <v>1511521</v>
      </c>
      <c r="G9" s="17" t="n">
        <v>73000</v>
      </c>
      <c r="H9" s="17" t="n">
        <v>13469</v>
      </c>
      <c r="I9" s="61" t="n">
        <v>502313</v>
      </c>
      <c r="J9" s="17" t="n">
        <v>421098</v>
      </c>
      <c r="K9" s="17" t="n">
        <v>81215</v>
      </c>
    </row>
    <row r="10" customFormat="false" ht="13.5" hidden="false" customHeight="true" outlineLevel="0" collapsed="false">
      <c r="A10" s="4" t="s">
        <v>18</v>
      </c>
      <c r="B10" s="60" t="n">
        <v>7550569</v>
      </c>
      <c r="C10" s="61" t="n">
        <v>7030783</v>
      </c>
      <c r="D10" s="17" t="n">
        <v>254210</v>
      </c>
      <c r="E10" s="17" t="n">
        <v>6571306</v>
      </c>
      <c r="F10" s="17" t="n">
        <v>205267</v>
      </c>
      <c r="G10" s="17" t="n">
        <v>220456</v>
      </c>
      <c r="H10" s="17" t="n">
        <v>0</v>
      </c>
      <c r="I10" s="61" t="n">
        <v>299330</v>
      </c>
      <c r="J10" s="17" t="n">
        <v>154932</v>
      </c>
      <c r="K10" s="17" t="n">
        <v>144398</v>
      </c>
    </row>
    <row r="11" customFormat="false" ht="13.5" hidden="false" customHeight="true" outlineLevel="0" collapsed="false">
      <c r="A11" s="4" t="s">
        <v>19</v>
      </c>
      <c r="B11" s="60" t="n">
        <v>8582372</v>
      </c>
      <c r="C11" s="61" t="n">
        <v>7893210</v>
      </c>
      <c r="D11" s="17" t="n">
        <v>286313</v>
      </c>
      <c r="E11" s="17" t="n">
        <v>7413644</v>
      </c>
      <c r="F11" s="17" t="n">
        <v>193253</v>
      </c>
      <c r="G11" s="17" t="n">
        <v>464000</v>
      </c>
      <c r="H11" s="17" t="n">
        <v>0</v>
      </c>
      <c r="I11" s="61" t="n">
        <v>225162</v>
      </c>
      <c r="J11" s="17" t="n">
        <v>187077</v>
      </c>
      <c r="K11" s="17" t="n">
        <v>38085</v>
      </c>
    </row>
    <row r="12" customFormat="false" ht="13.5" hidden="false" customHeight="true" outlineLevel="0" collapsed="false">
      <c r="A12" s="4" t="s">
        <v>20</v>
      </c>
      <c r="B12" s="60" t="n">
        <v>9775145</v>
      </c>
      <c r="C12" s="61" t="n">
        <v>8593860</v>
      </c>
      <c r="D12" s="17" t="n">
        <v>166984</v>
      </c>
      <c r="E12" s="17" t="n">
        <v>7580772</v>
      </c>
      <c r="F12" s="17" t="n">
        <v>846104</v>
      </c>
      <c r="G12" s="17" t="n">
        <v>739900</v>
      </c>
      <c r="H12" s="17" t="n">
        <v>22555</v>
      </c>
      <c r="I12" s="61" t="n">
        <v>418830</v>
      </c>
      <c r="J12" s="17" t="n">
        <v>167812</v>
      </c>
      <c r="K12" s="17" t="n">
        <v>251018</v>
      </c>
    </row>
    <row r="13" customFormat="false" ht="13.5" hidden="false" customHeight="true" outlineLevel="0" collapsed="false">
      <c r="A13" s="4" t="s">
        <v>21</v>
      </c>
      <c r="B13" s="60" t="n">
        <v>8151279</v>
      </c>
      <c r="C13" s="61" t="n">
        <v>7221928</v>
      </c>
      <c r="D13" s="17" t="n">
        <v>261164</v>
      </c>
      <c r="E13" s="17" t="n">
        <v>6569743</v>
      </c>
      <c r="F13" s="17" t="n">
        <v>391021</v>
      </c>
      <c r="G13" s="17" t="n">
        <v>260000</v>
      </c>
      <c r="H13" s="17" t="n">
        <v>18557</v>
      </c>
      <c r="I13" s="61" t="n">
        <v>650794</v>
      </c>
      <c r="J13" s="17" t="n">
        <v>417545</v>
      </c>
      <c r="K13" s="17" t="n">
        <v>233249</v>
      </c>
    </row>
    <row r="14" customFormat="false" ht="13.5" hidden="false" customHeight="true" outlineLevel="0" collapsed="false">
      <c r="A14" s="4" t="s">
        <v>22</v>
      </c>
      <c r="B14" s="60" t="n">
        <v>7239556</v>
      </c>
      <c r="C14" s="61" t="n">
        <v>6642530</v>
      </c>
      <c r="D14" s="17" t="n">
        <v>104528</v>
      </c>
      <c r="E14" s="17" t="n">
        <v>6293706</v>
      </c>
      <c r="F14" s="17" t="n">
        <v>244296</v>
      </c>
      <c r="G14" s="17" t="n">
        <v>78480</v>
      </c>
      <c r="H14" s="17" t="n">
        <v>105714</v>
      </c>
      <c r="I14" s="61" t="n">
        <v>412832</v>
      </c>
      <c r="J14" s="17" t="n">
        <v>292078</v>
      </c>
      <c r="K14" s="17" t="n">
        <v>120754</v>
      </c>
    </row>
    <row r="15" customFormat="false" ht="13.5" hidden="false" customHeight="true" outlineLevel="0" collapsed="false">
      <c r="A15" s="4" t="s">
        <v>23</v>
      </c>
      <c r="B15" s="60" t="n">
        <v>11915834</v>
      </c>
      <c r="C15" s="61" t="n">
        <v>10518443</v>
      </c>
      <c r="D15" s="17" t="n">
        <v>361462</v>
      </c>
      <c r="E15" s="17" t="n">
        <v>10152764</v>
      </c>
      <c r="F15" s="17" t="n">
        <v>4217</v>
      </c>
      <c r="G15" s="17" t="n">
        <v>474200</v>
      </c>
      <c r="H15" s="17" t="n">
        <v>0</v>
      </c>
      <c r="I15" s="61" t="n">
        <v>923191</v>
      </c>
      <c r="J15" s="17" t="n">
        <v>793708</v>
      </c>
      <c r="K15" s="17" t="n">
        <v>129483</v>
      </c>
    </row>
    <row r="16" customFormat="false" ht="13.5" hidden="false" customHeight="true" outlineLevel="0" collapsed="false">
      <c r="A16" s="4" t="s">
        <v>24</v>
      </c>
      <c r="B16" s="60" t="n">
        <v>12486336</v>
      </c>
      <c r="C16" s="61" t="n">
        <v>10984288</v>
      </c>
      <c r="D16" s="17" t="n">
        <v>210994</v>
      </c>
      <c r="E16" s="17" t="n">
        <v>10706592</v>
      </c>
      <c r="F16" s="17" t="n">
        <v>66702</v>
      </c>
      <c r="G16" s="17" t="n">
        <v>647000</v>
      </c>
      <c r="H16" s="17" t="n">
        <v>161033</v>
      </c>
      <c r="I16" s="61" t="n">
        <v>694015</v>
      </c>
      <c r="J16" s="17" t="n">
        <v>241856</v>
      </c>
      <c r="K16" s="17" t="n">
        <v>452159</v>
      </c>
    </row>
    <row r="17" customFormat="false" ht="13.5" hidden="false" customHeight="true" outlineLevel="0" collapsed="false">
      <c r="A17" s="4" t="s">
        <v>25</v>
      </c>
      <c r="B17" s="60" t="n">
        <v>8016491</v>
      </c>
      <c r="C17" s="61" t="n">
        <v>7560239</v>
      </c>
      <c r="D17" s="17" t="n">
        <v>174506</v>
      </c>
      <c r="E17" s="17" t="n">
        <v>7136637</v>
      </c>
      <c r="F17" s="17" t="n">
        <v>249096</v>
      </c>
      <c r="G17" s="17" t="n">
        <v>0</v>
      </c>
      <c r="H17" s="17" t="n">
        <v>0</v>
      </c>
      <c r="I17" s="61" t="n">
        <v>456252</v>
      </c>
      <c r="J17" s="17" t="n">
        <v>119228</v>
      </c>
      <c r="K17" s="17" t="n">
        <v>337024</v>
      </c>
    </row>
    <row r="18" customFormat="false" ht="13.5" hidden="false" customHeight="true" outlineLevel="0" collapsed="false">
      <c r="A18" s="4" t="s">
        <v>26</v>
      </c>
      <c r="B18" s="60" t="n">
        <v>8871865</v>
      </c>
      <c r="C18" s="61" t="n">
        <v>8020001</v>
      </c>
      <c r="D18" s="17" t="n">
        <v>192266</v>
      </c>
      <c r="E18" s="17" t="n">
        <v>6865531</v>
      </c>
      <c r="F18" s="17" t="n">
        <v>962204</v>
      </c>
      <c r="G18" s="17" t="n">
        <v>151000</v>
      </c>
      <c r="H18" s="17" t="n">
        <v>5000</v>
      </c>
      <c r="I18" s="61" t="n">
        <v>695864</v>
      </c>
      <c r="J18" s="17" t="n">
        <v>484092</v>
      </c>
      <c r="K18" s="17" t="n">
        <v>211772</v>
      </c>
    </row>
    <row r="19" customFormat="false" ht="13.5" hidden="false" customHeight="true" outlineLevel="0" collapsed="false">
      <c r="A19" s="4" t="s">
        <v>27</v>
      </c>
      <c r="B19" s="60" t="n">
        <v>13719461</v>
      </c>
      <c r="C19" s="61" t="n">
        <v>13067199</v>
      </c>
      <c r="D19" s="17" t="n">
        <v>139493</v>
      </c>
      <c r="E19" s="17" t="n">
        <v>16523428</v>
      </c>
      <c r="F19" s="17" t="n">
        <v>1404278</v>
      </c>
      <c r="G19" s="17" t="n">
        <v>70000</v>
      </c>
      <c r="H19" s="17" t="n">
        <v>50000</v>
      </c>
      <c r="I19" s="61" t="n">
        <v>532262</v>
      </c>
      <c r="J19" s="17" t="n">
        <v>163861</v>
      </c>
      <c r="K19" s="17" t="n">
        <v>368401</v>
      </c>
    </row>
    <row r="20" customFormat="false" ht="13.5" hidden="false" customHeight="true" outlineLevel="0" collapsed="false">
      <c r="A20" s="4" t="s">
        <v>28</v>
      </c>
      <c r="B20" s="60" t="n">
        <v>13201645</v>
      </c>
      <c r="C20" s="61" t="n">
        <v>12512047</v>
      </c>
      <c r="D20" s="17" t="n">
        <v>211710</v>
      </c>
      <c r="E20" s="17" t="n">
        <v>11609692</v>
      </c>
      <c r="F20" s="17" t="n">
        <v>690645</v>
      </c>
      <c r="G20" s="17" t="n">
        <v>0</v>
      </c>
      <c r="H20" s="17" t="n">
        <v>42020</v>
      </c>
      <c r="I20" s="61" t="n">
        <v>647578</v>
      </c>
      <c r="J20" s="17" t="n">
        <v>352604</v>
      </c>
      <c r="K20" s="17" t="n">
        <v>294974</v>
      </c>
    </row>
    <row r="21" customFormat="false" ht="13.5" hidden="false" customHeight="true" outlineLevel="0" collapsed="false">
      <c r="A21" s="4" t="s">
        <v>29</v>
      </c>
      <c r="B21" s="60" t="n">
        <v>36876983</v>
      </c>
      <c r="C21" s="61" t="n">
        <v>31863534</v>
      </c>
      <c r="D21" s="17" t="n">
        <v>227587</v>
      </c>
      <c r="E21" s="17" t="n">
        <v>31635947</v>
      </c>
      <c r="F21" s="17" t="n">
        <v>0</v>
      </c>
      <c r="G21" s="17" t="n">
        <v>4641696</v>
      </c>
      <c r="H21" s="17" t="n">
        <v>0</v>
      </c>
      <c r="I21" s="61" t="n">
        <v>371753</v>
      </c>
      <c r="J21" s="17" t="n">
        <v>326460</v>
      </c>
      <c r="K21" s="17" t="n">
        <v>45293</v>
      </c>
    </row>
    <row r="22" customFormat="false" ht="13.5" hidden="false" customHeight="true" outlineLevel="0" collapsed="false">
      <c r="A22" s="4" t="s">
        <v>30</v>
      </c>
      <c r="B22" s="60" t="n">
        <v>17319475</v>
      </c>
      <c r="C22" s="61" t="n">
        <v>16669955</v>
      </c>
      <c r="D22" s="17" t="n">
        <v>133779</v>
      </c>
      <c r="E22" s="17" t="n">
        <v>13326535</v>
      </c>
      <c r="F22" s="17" t="n">
        <v>3209641</v>
      </c>
      <c r="G22" s="17" t="n">
        <v>262000</v>
      </c>
      <c r="H22" s="17" t="n">
        <v>0</v>
      </c>
      <c r="I22" s="61" t="n">
        <v>387520</v>
      </c>
      <c r="J22" s="17" t="n">
        <v>269922</v>
      </c>
      <c r="K22" s="17" t="n">
        <v>117598</v>
      </c>
    </row>
    <row r="23" customFormat="false" ht="13.5" hidden="false" customHeight="true" outlineLevel="0" collapsed="false">
      <c r="A23" s="4" t="s">
        <v>31</v>
      </c>
      <c r="B23" s="60" t="n">
        <v>14188477</v>
      </c>
      <c r="C23" s="61" t="n">
        <v>13382069</v>
      </c>
      <c r="D23" s="17" t="n">
        <v>374652</v>
      </c>
      <c r="E23" s="17" t="n">
        <v>12528812</v>
      </c>
      <c r="F23" s="17" t="n">
        <v>478605</v>
      </c>
      <c r="G23" s="17" t="n">
        <v>101000</v>
      </c>
      <c r="H23" s="17" t="n">
        <v>13768</v>
      </c>
      <c r="I23" s="61" t="n">
        <v>691640</v>
      </c>
      <c r="J23" s="17" t="n">
        <v>263406</v>
      </c>
      <c r="K23" s="17" t="n">
        <v>428234</v>
      </c>
    </row>
    <row r="24" customFormat="false" ht="13.5" hidden="false" customHeight="true" outlineLevel="0" collapsed="false">
      <c r="A24" s="4" t="s">
        <v>32</v>
      </c>
      <c r="B24" s="60" t="n">
        <v>6226363</v>
      </c>
      <c r="C24" s="61" t="n">
        <v>5582924</v>
      </c>
      <c r="D24" s="17" t="n">
        <v>176727</v>
      </c>
      <c r="E24" s="17" t="n">
        <v>5405975</v>
      </c>
      <c r="F24" s="17" t="n">
        <v>222</v>
      </c>
      <c r="G24" s="17" t="n">
        <v>280000</v>
      </c>
      <c r="H24" s="17" t="n">
        <v>0</v>
      </c>
      <c r="I24" s="61" t="n">
        <v>363439</v>
      </c>
      <c r="J24" s="17" t="n">
        <v>86314</v>
      </c>
      <c r="K24" s="17" t="n">
        <v>277125</v>
      </c>
    </row>
    <row r="25" customFormat="false" ht="13.5" hidden="false" customHeight="true" outlineLevel="0" collapsed="false">
      <c r="A25" s="4" t="s">
        <v>33</v>
      </c>
      <c r="B25" s="60" t="n">
        <v>5681716</v>
      </c>
      <c r="C25" s="61" t="n">
        <v>5478142</v>
      </c>
      <c r="D25" s="17" t="n">
        <v>120858</v>
      </c>
      <c r="E25" s="17" t="n">
        <v>5093637</v>
      </c>
      <c r="F25" s="17" t="n">
        <v>263647</v>
      </c>
      <c r="G25" s="17" t="n">
        <v>0</v>
      </c>
      <c r="H25" s="17" t="n">
        <v>4000</v>
      </c>
      <c r="I25" s="61" t="n">
        <v>199574</v>
      </c>
      <c r="J25" s="17" t="n">
        <v>169926</v>
      </c>
      <c r="K25" s="17" t="n">
        <v>29648</v>
      </c>
    </row>
    <row r="26" customFormat="false" ht="13.5" hidden="false" customHeight="true" outlineLevel="0" collapsed="false">
      <c r="A26" s="4" t="s">
        <v>34</v>
      </c>
      <c r="B26" s="60" t="n">
        <v>3795121</v>
      </c>
      <c r="C26" s="61" t="n">
        <v>3574476</v>
      </c>
      <c r="D26" s="17" t="n">
        <v>74655</v>
      </c>
      <c r="E26" s="17" t="n">
        <v>3499821</v>
      </c>
      <c r="F26" s="17" t="n">
        <v>0</v>
      </c>
      <c r="G26" s="17" t="n">
        <v>133000</v>
      </c>
      <c r="H26" s="17" t="n">
        <v>0</v>
      </c>
      <c r="I26" s="61" t="n">
        <v>87645</v>
      </c>
      <c r="J26" s="17" t="n">
        <v>86007</v>
      </c>
      <c r="K26" s="17" t="n">
        <v>1638</v>
      </c>
    </row>
    <row r="27" customFormat="false" ht="13.5" hidden="false" customHeight="true" outlineLevel="0" collapsed="false">
      <c r="A27" s="4" t="s">
        <v>35</v>
      </c>
      <c r="B27" s="60" t="n">
        <v>4977188</v>
      </c>
      <c r="C27" s="61" t="n">
        <v>4155899</v>
      </c>
      <c r="D27" s="17" t="n">
        <v>92957</v>
      </c>
      <c r="E27" s="17" t="n">
        <v>3799029</v>
      </c>
      <c r="F27" s="17" t="n">
        <v>263913</v>
      </c>
      <c r="G27" s="17" t="n">
        <v>385000</v>
      </c>
      <c r="H27" s="17" t="n">
        <v>35608</v>
      </c>
      <c r="I27" s="61" t="n">
        <v>400681</v>
      </c>
      <c r="J27" s="17" t="n">
        <v>395907</v>
      </c>
      <c r="K27" s="17" t="n">
        <v>4774</v>
      </c>
    </row>
    <row r="28" customFormat="false" ht="13.5" hidden="false" customHeight="true" outlineLevel="0" collapsed="false">
      <c r="A28" s="4" t="s">
        <v>36</v>
      </c>
      <c r="B28" s="60" t="n">
        <v>11240705</v>
      </c>
      <c r="C28" s="61" t="n">
        <v>10237912</v>
      </c>
      <c r="D28" s="17" t="n">
        <v>193875</v>
      </c>
      <c r="E28" s="17" t="n">
        <v>9910428</v>
      </c>
      <c r="F28" s="17" t="n">
        <v>133609</v>
      </c>
      <c r="G28" s="17" t="n">
        <v>563660</v>
      </c>
      <c r="H28" s="17" t="n">
        <v>65238</v>
      </c>
      <c r="I28" s="61" t="n">
        <v>373895</v>
      </c>
      <c r="J28" s="17" t="n">
        <v>336775</v>
      </c>
      <c r="K28" s="17" t="n">
        <v>37120</v>
      </c>
    </row>
    <row r="29" customFormat="false" ht="13.5" hidden="false" customHeight="true" outlineLevel="0" collapsed="false">
      <c r="A29" s="4" t="s">
        <v>37</v>
      </c>
      <c r="B29" s="60" t="n">
        <v>8165076</v>
      </c>
      <c r="C29" s="61" t="n">
        <v>7696110</v>
      </c>
      <c r="D29" s="17" t="n">
        <v>305367</v>
      </c>
      <c r="E29" s="17" t="n">
        <v>7090100</v>
      </c>
      <c r="F29" s="17" t="n">
        <v>300643</v>
      </c>
      <c r="G29" s="17" t="n">
        <v>15000</v>
      </c>
      <c r="H29" s="17" t="n">
        <v>0</v>
      </c>
      <c r="I29" s="61" t="n">
        <v>453966</v>
      </c>
      <c r="J29" s="17" t="n">
        <v>435209</v>
      </c>
      <c r="K29" s="17" t="n">
        <v>18757</v>
      </c>
    </row>
    <row r="30" customFormat="false" ht="13.5" hidden="false" customHeight="true" outlineLevel="0" collapsed="false">
      <c r="A30" s="4" t="s">
        <v>38</v>
      </c>
      <c r="B30" s="60" t="n">
        <v>15101782</v>
      </c>
      <c r="C30" s="61" t="n">
        <v>13062969</v>
      </c>
      <c r="D30" s="17" t="n">
        <v>307035</v>
      </c>
      <c r="E30" s="17" t="n">
        <v>11564532</v>
      </c>
      <c r="F30" s="17" t="n">
        <v>1191402</v>
      </c>
      <c r="G30" s="17" t="n">
        <v>100000</v>
      </c>
      <c r="H30" s="17" t="n">
        <v>91790</v>
      </c>
      <c r="I30" s="61" t="n">
        <v>1847023</v>
      </c>
      <c r="J30" s="17" t="n">
        <v>414496</v>
      </c>
      <c r="K30" s="17" t="n">
        <v>1432527</v>
      </c>
    </row>
    <row r="31" customFormat="false" ht="13.5" hidden="false" customHeight="true" outlineLevel="0" collapsed="false">
      <c r="A31" s="4" t="s">
        <v>39</v>
      </c>
      <c r="B31" s="60" t="n">
        <v>25187534</v>
      </c>
      <c r="C31" s="61" t="n">
        <v>20989341</v>
      </c>
      <c r="D31" s="17" t="n">
        <v>369820</v>
      </c>
      <c r="E31" s="17" t="n">
        <v>18687210</v>
      </c>
      <c r="F31" s="17" t="n">
        <v>1932311</v>
      </c>
      <c r="G31" s="17" t="n">
        <v>3290000</v>
      </c>
      <c r="H31" s="17" t="n">
        <v>0</v>
      </c>
      <c r="I31" s="61" t="n">
        <v>908193</v>
      </c>
      <c r="J31" s="17" t="n">
        <v>859893</v>
      </c>
      <c r="K31" s="17" t="n">
        <v>48300</v>
      </c>
    </row>
    <row r="32" customFormat="false" ht="13.5" hidden="false" customHeight="true" outlineLevel="0" collapsed="false">
      <c r="A32" s="4" t="s">
        <v>40</v>
      </c>
      <c r="B32" s="60" t="n">
        <v>7404117</v>
      </c>
      <c r="C32" s="61" t="n">
        <v>6689221</v>
      </c>
      <c r="D32" s="17" t="n">
        <v>129819</v>
      </c>
      <c r="E32" s="17" t="n">
        <v>6559402</v>
      </c>
      <c r="F32" s="17" t="n">
        <v>0</v>
      </c>
      <c r="G32" s="17" t="n">
        <v>0</v>
      </c>
      <c r="H32" s="17" t="n">
        <v>265583</v>
      </c>
      <c r="I32" s="61" t="n">
        <v>449313</v>
      </c>
      <c r="J32" s="17" t="n">
        <v>380365</v>
      </c>
      <c r="K32" s="17" t="n">
        <v>68948</v>
      </c>
    </row>
    <row r="33" customFormat="false" ht="13.5" hidden="false" customHeight="true" outlineLevel="0" collapsed="false">
      <c r="A33" s="4" t="s">
        <v>41</v>
      </c>
      <c r="B33" s="60" t="n">
        <v>5337072</v>
      </c>
      <c r="C33" s="61" t="n">
        <v>4809254</v>
      </c>
      <c r="D33" s="17" t="n">
        <v>198325</v>
      </c>
      <c r="E33" s="17" t="n">
        <v>4559456</v>
      </c>
      <c r="F33" s="17" t="n">
        <v>51473</v>
      </c>
      <c r="G33" s="17" t="n">
        <v>448000</v>
      </c>
      <c r="H33" s="17" t="n">
        <v>0</v>
      </c>
      <c r="I33" s="61" t="n">
        <v>79818</v>
      </c>
      <c r="J33" s="17" t="n">
        <v>69983</v>
      </c>
      <c r="K33" s="17" t="n">
        <v>9835</v>
      </c>
    </row>
    <row r="34" customFormat="false" ht="13.5" hidden="false" customHeight="true" outlineLevel="0" collapsed="false">
      <c r="A34" s="4" t="s">
        <v>42</v>
      </c>
      <c r="B34" s="60" t="n">
        <v>9558247</v>
      </c>
      <c r="C34" s="61" t="n">
        <v>9249523</v>
      </c>
      <c r="D34" s="17" t="n">
        <v>206958</v>
      </c>
      <c r="E34" s="17" t="n">
        <v>7093460</v>
      </c>
      <c r="F34" s="17" t="n">
        <v>1949105</v>
      </c>
      <c r="G34" s="17" t="n">
        <v>243393</v>
      </c>
      <c r="H34" s="17" t="n">
        <v>0</v>
      </c>
      <c r="I34" s="61" t="n">
        <v>65331</v>
      </c>
      <c r="J34" s="17" t="n">
        <v>53671</v>
      </c>
      <c r="K34" s="17" t="n">
        <v>11660</v>
      </c>
    </row>
    <row r="35" customFormat="false" ht="13.5" hidden="false" customHeight="true" outlineLevel="0" collapsed="false">
      <c r="A35" s="4" t="s">
        <v>43</v>
      </c>
      <c r="B35" s="60" t="n">
        <v>32147619</v>
      </c>
      <c r="C35" s="61" t="n">
        <v>25906558</v>
      </c>
      <c r="D35" s="17" t="n">
        <v>239503</v>
      </c>
      <c r="E35" s="17" t="n">
        <v>20291587</v>
      </c>
      <c r="F35" s="17" t="n">
        <v>5375468</v>
      </c>
      <c r="G35" s="17" t="n">
        <v>5898500</v>
      </c>
      <c r="H35" s="17" t="n">
        <v>750</v>
      </c>
      <c r="I35" s="61" t="n">
        <v>341811</v>
      </c>
      <c r="J35" s="17" t="n">
        <v>303248</v>
      </c>
      <c r="K35" s="17" t="n">
        <v>38563</v>
      </c>
    </row>
    <row r="36" customFormat="false" ht="13.5" hidden="false" customHeight="true" outlineLevel="0" collapsed="false">
      <c r="A36" s="4" t="s">
        <v>44</v>
      </c>
      <c r="B36" s="60" t="n">
        <v>17630636</v>
      </c>
      <c r="C36" s="61" t="n">
        <v>17355105</v>
      </c>
      <c r="D36" s="17" t="n">
        <v>258191</v>
      </c>
      <c r="E36" s="17" t="n">
        <v>12829926</v>
      </c>
      <c r="F36" s="17" t="n">
        <v>4266988</v>
      </c>
      <c r="G36" s="17" t="n">
        <v>181600</v>
      </c>
      <c r="H36" s="17" t="n">
        <v>1000</v>
      </c>
      <c r="I36" s="61" t="n">
        <v>92931</v>
      </c>
      <c r="J36" s="17" t="n">
        <v>87746</v>
      </c>
      <c r="K36" s="17" t="n">
        <v>5185</v>
      </c>
    </row>
    <row r="37" customFormat="false" ht="13.5" hidden="false" customHeight="true" outlineLevel="0" collapsed="false">
      <c r="A37" s="4" t="s">
        <v>45</v>
      </c>
      <c r="B37" s="60" t="n">
        <v>3758105</v>
      </c>
      <c r="C37" s="61" t="n">
        <v>3446521</v>
      </c>
      <c r="D37" s="17" t="n">
        <v>59993</v>
      </c>
      <c r="E37" s="17" t="n">
        <v>3161573</v>
      </c>
      <c r="F37" s="17" t="n">
        <v>224955</v>
      </c>
      <c r="G37" s="17" t="n">
        <v>58727</v>
      </c>
      <c r="H37" s="17" t="n">
        <v>0</v>
      </c>
      <c r="I37" s="61" t="n">
        <v>252857</v>
      </c>
      <c r="J37" s="17" t="n">
        <v>231733</v>
      </c>
      <c r="K37" s="17" t="n">
        <v>21124</v>
      </c>
    </row>
    <row r="38" customFormat="false" ht="13.5" hidden="false" customHeight="true" outlineLevel="0" collapsed="false">
      <c r="A38" s="4" t="s">
        <v>46</v>
      </c>
      <c r="B38" s="60" t="n">
        <v>5891185</v>
      </c>
      <c r="C38" s="61" t="n">
        <v>5192947</v>
      </c>
      <c r="D38" s="17" t="n">
        <v>125549</v>
      </c>
      <c r="E38" s="17" t="n">
        <v>4855868</v>
      </c>
      <c r="F38" s="17" t="n">
        <v>211530</v>
      </c>
      <c r="G38" s="17" t="n">
        <v>132500</v>
      </c>
      <c r="H38" s="17" t="n">
        <v>99921</v>
      </c>
      <c r="I38" s="61" t="n">
        <v>465817</v>
      </c>
      <c r="J38" s="17" t="n">
        <v>436994</v>
      </c>
      <c r="K38" s="17" t="n">
        <v>28823</v>
      </c>
    </row>
    <row r="39" customFormat="false" ht="13.5" hidden="false" customHeight="true" outlineLevel="0" collapsed="false">
      <c r="A39" s="4" t="s">
        <v>47</v>
      </c>
      <c r="B39" s="60" t="n">
        <v>4725291</v>
      </c>
      <c r="C39" s="61" t="n">
        <v>4028193</v>
      </c>
      <c r="D39" s="17" t="n">
        <v>35493</v>
      </c>
      <c r="E39" s="17" t="n">
        <v>3934720</v>
      </c>
      <c r="F39" s="17" t="n">
        <v>57980</v>
      </c>
      <c r="G39" s="17" t="n">
        <v>486000</v>
      </c>
      <c r="H39" s="17" t="n">
        <v>0</v>
      </c>
      <c r="I39" s="61" t="n">
        <v>211098</v>
      </c>
      <c r="J39" s="17" t="n">
        <v>188054</v>
      </c>
      <c r="K39" s="17" t="n">
        <v>23044</v>
      </c>
    </row>
    <row r="40" customFormat="false" ht="13.5" hidden="false" customHeight="true" outlineLevel="0" collapsed="false">
      <c r="A40" s="4" t="s">
        <v>48</v>
      </c>
      <c r="B40" s="60" t="n">
        <v>5594486</v>
      </c>
      <c r="C40" s="61" t="n">
        <v>4927312</v>
      </c>
      <c r="D40" s="17" t="n">
        <v>104464</v>
      </c>
      <c r="E40" s="17" t="n">
        <v>4760929</v>
      </c>
      <c r="F40" s="17" t="n">
        <v>61919</v>
      </c>
      <c r="G40" s="17" t="n">
        <v>443000</v>
      </c>
      <c r="H40" s="17" t="n">
        <v>18168</v>
      </c>
      <c r="I40" s="61" t="n">
        <v>206006</v>
      </c>
      <c r="J40" s="17" t="n">
        <v>149310</v>
      </c>
      <c r="K40" s="17" t="n">
        <v>56696</v>
      </c>
    </row>
    <row r="41" customFormat="false" ht="13.5" hidden="false" customHeight="true" outlineLevel="0" collapsed="false">
      <c r="A41" s="4" t="s">
        <v>49</v>
      </c>
      <c r="B41" s="60" t="n">
        <v>9686641</v>
      </c>
      <c r="C41" s="61" t="n">
        <v>8642505</v>
      </c>
      <c r="D41" s="17" t="n">
        <v>263538</v>
      </c>
      <c r="E41" s="17" t="n">
        <v>8080187</v>
      </c>
      <c r="F41" s="17" t="n">
        <v>298780</v>
      </c>
      <c r="G41" s="17" t="n">
        <v>428000</v>
      </c>
      <c r="H41" s="17" t="n">
        <v>0</v>
      </c>
      <c r="I41" s="61" t="n">
        <v>616136</v>
      </c>
      <c r="J41" s="17" t="n">
        <v>392451</v>
      </c>
      <c r="K41" s="17" t="n">
        <v>223685</v>
      </c>
    </row>
    <row r="42" customFormat="false" ht="13.5" hidden="false" customHeight="true" outlineLevel="0" collapsed="false">
      <c r="A42" s="4" t="s">
        <v>50</v>
      </c>
      <c r="B42" s="60" t="n">
        <v>13297702</v>
      </c>
      <c r="C42" s="61" t="n">
        <v>11843881</v>
      </c>
      <c r="D42" s="17" t="n">
        <v>321161</v>
      </c>
      <c r="E42" s="17" t="n">
        <v>9868837</v>
      </c>
      <c r="F42" s="17" t="n">
        <v>1653883</v>
      </c>
      <c r="G42" s="17" t="n">
        <v>983600</v>
      </c>
      <c r="H42" s="17" t="n">
        <v>0</v>
      </c>
      <c r="I42" s="61" t="n">
        <v>470221</v>
      </c>
      <c r="J42" s="17" t="n">
        <v>405216</v>
      </c>
      <c r="K42" s="17" t="n">
        <v>65005</v>
      </c>
    </row>
    <row r="43" customFormat="false" ht="13.5" hidden="false" customHeight="true" outlineLevel="0" collapsed="false">
      <c r="A43" s="4" t="s">
        <v>51</v>
      </c>
      <c r="B43" s="60" t="n">
        <v>9636233</v>
      </c>
      <c r="C43" s="61" t="n">
        <v>8964210</v>
      </c>
      <c r="D43" s="17" t="n">
        <v>364571</v>
      </c>
      <c r="E43" s="17" t="n">
        <v>8176578</v>
      </c>
      <c r="F43" s="17" t="n">
        <v>423061</v>
      </c>
      <c r="G43" s="17" t="n">
        <v>250000</v>
      </c>
      <c r="H43" s="17" t="n">
        <v>16942</v>
      </c>
      <c r="I43" s="61" t="n">
        <v>405081</v>
      </c>
      <c r="J43" s="17" t="n">
        <v>199883</v>
      </c>
      <c r="K43" s="17" t="n">
        <v>205198</v>
      </c>
    </row>
    <row r="44" customFormat="false" ht="13.5" hidden="false" customHeight="true" outlineLevel="0" collapsed="false">
      <c r="A44" s="4" t="s">
        <v>52</v>
      </c>
      <c r="B44" s="60" t="n">
        <v>6163534</v>
      </c>
      <c r="C44" s="61" t="n">
        <v>5727569</v>
      </c>
      <c r="D44" s="17" t="n">
        <v>254184</v>
      </c>
      <c r="E44" s="17" t="n">
        <v>5222708</v>
      </c>
      <c r="F44" s="17" t="n">
        <v>250677</v>
      </c>
      <c r="G44" s="17" t="n">
        <v>200030</v>
      </c>
      <c r="H44" s="17" t="n">
        <v>29354</v>
      </c>
      <c r="I44" s="61" t="n">
        <v>206581</v>
      </c>
      <c r="J44" s="17" t="n">
        <v>169656</v>
      </c>
      <c r="K44" s="17" t="n">
        <v>36925</v>
      </c>
    </row>
    <row r="45" customFormat="false" ht="13.5" hidden="false" customHeight="true" outlineLevel="0" collapsed="false">
      <c r="A45" s="4" t="s">
        <v>53</v>
      </c>
      <c r="B45" s="60" t="n">
        <v>4752134</v>
      </c>
      <c r="C45" s="61" t="n">
        <v>4424257</v>
      </c>
      <c r="D45" s="17" t="n">
        <v>159928</v>
      </c>
      <c r="E45" s="17" t="n">
        <v>3939376</v>
      </c>
      <c r="F45" s="17" t="n">
        <v>324953</v>
      </c>
      <c r="G45" s="17" t="n">
        <v>100000</v>
      </c>
      <c r="H45" s="17" t="n">
        <v>82261</v>
      </c>
      <c r="I45" s="61" t="n">
        <v>145616</v>
      </c>
      <c r="J45" s="17" t="n">
        <v>133574</v>
      </c>
      <c r="K45" s="17" t="n">
        <v>12042</v>
      </c>
    </row>
    <row r="46" customFormat="false" ht="13.5" hidden="false" customHeight="true" outlineLevel="0" collapsed="false">
      <c r="A46" s="4" t="s">
        <v>54</v>
      </c>
      <c r="B46" s="60" t="n">
        <v>7842216</v>
      </c>
      <c r="C46" s="61" t="n">
        <v>7080948</v>
      </c>
      <c r="D46" s="17" t="n">
        <v>285621</v>
      </c>
      <c r="E46" s="17" t="n">
        <v>6699245</v>
      </c>
      <c r="F46" s="17" t="n">
        <v>96082</v>
      </c>
      <c r="G46" s="17" t="n">
        <v>73194</v>
      </c>
      <c r="H46" s="17" t="n">
        <v>0</v>
      </c>
      <c r="I46" s="61" t="n">
        <v>688074</v>
      </c>
      <c r="J46" s="17" t="n">
        <v>528818</v>
      </c>
      <c r="K46" s="17" t="n">
        <v>159256</v>
      </c>
    </row>
    <row r="47" customFormat="false" ht="13.5" hidden="false" customHeight="true" outlineLevel="0" collapsed="false">
      <c r="A47" s="4" t="s">
        <v>55</v>
      </c>
      <c r="B47" s="60" t="n">
        <v>5294841</v>
      </c>
      <c r="C47" s="61" t="n">
        <v>4934789</v>
      </c>
      <c r="D47" s="17" t="n">
        <v>236377</v>
      </c>
      <c r="E47" s="17" t="n">
        <v>4466870</v>
      </c>
      <c r="F47" s="17" t="n">
        <v>231542</v>
      </c>
      <c r="G47" s="17" t="n">
        <v>227000</v>
      </c>
      <c r="H47" s="17" t="n">
        <v>0</v>
      </c>
      <c r="I47" s="61" t="n">
        <v>133052</v>
      </c>
      <c r="J47" s="17" t="n">
        <v>92406</v>
      </c>
      <c r="K47" s="17" t="n">
        <v>40646</v>
      </c>
    </row>
    <row r="48" customFormat="false" ht="13.5" hidden="false" customHeight="true" outlineLevel="0" collapsed="false">
      <c r="A48" s="4" t="s">
        <v>56</v>
      </c>
      <c r="B48" s="60" t="n">
        <v>19484058</v>
      </c>
      <c r="C48" s="61" t="n">
        <v>17894404</v>
      </c>
      <c r="D48" s="17" t="n">
        <v>413825</v>
      </c>
      <c r="E48" s="17" t="n">
        <v>16017320</v>
      </c>
      <c r="F48" s="17" t="n">
        <v>1463259</v>
      </c>
      <c r="G48" s="17" t="n">
        <v>850000</v>
      </c>
      <c r="H48" s="17" t="n">
        <v>72130</v>
      </c>
      <c r="I48" s="61" t="n">
        <v>667524</v>
      </c>
      <c r="J48" s="17" t="n">
        <v>568572</v>
      </c>
      <c r="K48" s="17" t="n">
        <v>98952</v>
      </c>
    </row>
    <row r="49" customFormat="false" ht="13.5" hidden="false" customHeight="true" outlineLevel="0" collapsed="false">
      <c r="A49" s="4" t="s">
        <v>57</v>
      </c>
      <c r="B49" s="60" t="n">
        <v>5229225</v>
      </c>
      <c r="C49" s="61" t="n">
        <v>5009587</v>
      </c>
      <c r="D49" s="17" t="n">
        <v>155048</v>
      </c>
      <c r="E49" s="17" t="n">
        <v>4853963</v>
      </c>
      <c r="F49" s="17" t="n">
        <v>576</v>
      </c>
      <c r="G49" s="17" t="n">
        <v>40000</v>
      </c>
      <c r="H49" s="17" t="n">
        <v>800</v>
      </c>
      <c r="I49" s="61" t="n">
        <v>178838</v>
      </c>
      <c r="J49" s="17" t="n">
        <v>53852</v>
      </c>
      <c r="K49" s="17" t="n">
        <v>124986</v>
      </c>
    </row>
    <row r="50" customFormat="false" ht="13.5" hidden="false" customHeight="true" outlineLevel="0" collapsed="false">
      <c r="A50" s="4" t="s">
        <v>58</v>
      </c>
      <c r="B50" s="60" t="n">
        <v>7615480</v>
      </c>
      <c r="C50" s="61" t="n">
        <v>7186717</v>
      </c>
      <c r="D50" s="17" t="n">
        <v>168382</v>
      </c>
      <c r="E50" s="17" t="n">
        <v>6707097</v>
      </c>
      <c r="F50" s="17" t="n">
        <v>311238</v>
      </c>
      <c r="G50" s="17" t="n">
        <v>175000</v>
      </c>
      <c r="H50" s="17" t="n">
        <v>0</v>
      </c>
      <c r="I50" s="61" t="n">
        <v>253763</v>
      </c>
      <c r="J50" s="17" t="n">
        <v>208232</v>
      </c>
      <c r="K50" s="17" t="n">
        <v>45531</v>
      </c>
    </row>
    <row r="51" customFormat="false" ht="13.5" hidden="false" customHeight="true" outlineLevel="0" collapsed="false">
      <c r="A51" s="4" t="s">
        <v>59</v>
      </c>
      <c r="B51" s="60" t="n">
        <v>9585211</v>
      </c>
      <c r="C51" s="61" t="n">
        <v>8518623</v>
      </c>
      <c r="D51" s="17" t="n">
        <v>286796</v>
      </c>
      <c r="E51" s="17" t="n">
        <v>7927064</v>
      </c>
      <c r="F51" s="17" t="n">
        <v>304763</v>
      </c>
      <c r="G51" s="17" t="n">
        <v>700000</v>
      </c>
      <c r="H51" s="17" t="n">
        <v>0</v>
      </c>
      <c r="I51" s="61" t="n">
        <v>366588</v>
      </c>
      <c r="J51" s="17" t="n">
        <v>167368</v>
      </c>
      <c r="K51" s="17" t="n">
        <v>199220</v>
      </c>
    </row>
    <row r="52" customFormat="false" ht="13.5" hidden="false" customHeight="true" outlineLevel="0" collapsed="false">
      <c r="A52" s="4" t="s">
        <v>60</v>
      </c>
      <c r="B52" s="60" t="n">
        <v>8091440</v>
      </c>
      <c r="C52" s="61" t="n">
        <v>7538304</v>
      </c>
      <c r="D52" s="17" t="n">
        <v>174144</v>
      </c>
      <c r="E52" s="17" t="n">
        <v>7192151</v>
      </c>
      <c r="F52" s="17" t="n">
        <v>172009</v>
      </c>
      <c r="G52" s="17" t="n">
        <v>50000</v>
      </c>
      <c r="H52" s="17" t="n">
        <v>0</v>
      </c>
      <c r="I52" s="61" t="n">
        <v>503136</v>
      </c>
      <c r="J52" s="17" t="n">
        <v>472715</v>
      </c>
      <c r="K52" s="17" t="n">
        <v>30421</v>
      </c>
    </row>
    <row r="53" customFormat="false" ht="13.5" hidden="false" customHeight="true" outlineLevel="0" collapsed="false">
      <c r="A53" s="4" t="s">
        <v>61</v>
      </c>
      <c r="B53" s="60" t="n">
        <v>5793951</v>
      </c>
      <c r="C53" s="61" t="n">
        <v>5626300</v>
      </c>
      <c r="D53" s="17" t="n">
        <v>240787</v>
      </c>
      <c r="E53" s="17" t="n">
        <v>5385363</v>
      </c>
      <c r="F53" s="17" t="n">
        <v>150</v>
      </c>
      <c r="G53" s="17" t="n">
        <v>43578</v>
      </c>
      <c r="H53" s="17" t="n">
        <v>0</v>
      </c>
      <c r="I53" s="61" t="n">
        <v>124073</v>
      </c>
      <c r="J53" s="17" t="n">
        <v>120297</v>
      </c>
      <c r="K53" s="17" t="n">
        <v>3776</v>
      </c>
    </row>
    <row r="54" customFormat="false" ht="13.5" hidden="false" customHeight="true" outlineLevel="0" collapsed="false">
      <c r="A54" s="85" t="s">
        <v>62</v>
      </c>
      <c r="B54" s="62" t="n">
        <v>11917397</v>
      </c>
      <c r="C54" s="63" t="n">
        <v>11288316</v>
      </c>
      <c r="D54" s="21" t="n">
        <v>343228</v>
      </c>
      <c r="E54" s="21" t="n">
        <v>9497915</v>
      </c>
      <c r="F54" s="21" t="n">
        <v>1447173</v>
      </c>
      <c r="G54" s="21" t="n">
        <v>265691</v>
      </c>
      <c r="H54" s="21" t="n">
        <v>12906</v>
      </c>
      <c r="I54" s="63" t="n">
        <v>350484</v>
      </c>
      <c r="J54" s="21" t="n">
        <v>149474</v>
      </c>
      <c r="K54" s="21" t="n">
        <v>20101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32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2" t="s">
        <v>139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85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66467108</v>
      </c>
      <c r="C8" s="59" t="n">
        <v>64209136</v>
      </c>
      <c r="D8" s="35" t="n">
        <v>2246762</v>
      </c>
      <c r="E8" s="35" t="n">
        <v>55590644</v>
      </c>
      <c r="F8" s="35" t="n">
        <v>6371730</v>
      </c>
      <c r="G8" s="35" t="n">
        <v>1182829</v>
      </c>
      <c r="H8" s="35" t="n">
        <v>39848</v>
      </c>
      <c r="I8" s="59" t="n">
        <v>1035295</v>
      </c>
      <c r="J8" s="35" t="n">
        <v>698890</v>
      </c>
      <c r="K8" s="35" t="n">
        <v>336405</v>
      </c>
    </row>
    <row r="9" customFormat="false" ht="13.5" hidden="false" customHeight="true" outlineLevel="0" collapsed="false">
      <c r="A9" s="4" t="s">
        <v>17</v>
      </c>
      <c r="B9" s="60" t="n">
        <v>6630458</v>
      </c>
      <c r="C9" s="61" t="n">
        <v>6476956</v>
      </c>
      <c r="D9" s="17" t="n">
        <v>279322</v>
      </c>
      <c r="E9" s="17" t="n">
        <v>5159400</v>
      </c>
      <c r="F9" s="17" t="n">
        <v>1038234</v>
      </c>
      <c r="G9" s="17" t="n">
        <v>63700</v>
      </c>
      <c r="H9" s="17" t="n">
        <v>250</v>
      </c>
      <c r="I9" s="61" t="n">
        <v>89552</v>
      </c>
      <c r="J9" s="17" t="n">
        <v>69079</v>
      </c>
      <c r="K9" s="17" t="n">
        <v>20473</v>
      </c>
    </row>
    <row r="10" customFormat="false" ht="13.5" hidden="false" customHeight="true" outlineLevel="0" collapsed="false">
      <c r="A10" s="4" t="s">
        <v>18</v>
      </c>
      <c r="B10" s="60" t="n">
        <v>733819</v>
      </c>
      <c r="C10" s="61" t="n">
        <v>715566</v>
      </c>
      <c r="D10" s="17" t="n">
        <v>25644</v>
      </c>
      <c r="E10" s="17" t="n">
        <v>599087</v>
      </c>
      <c r="F10" s="17" t="n">
        <v>90835</v>
      </c>
      <c r="G10" s="17" t="n">
        <v>2000</v>
      </c>
      <c r="H10" s="17" t="n">
        <v>0</v>
      </c>
      <c r="I10" s="61" t="n">
        <v>16253</v>
      </c>
      <c r="J10" s="17" t="n">
        <v>14149</v>
      </c>
      <c r="K10" s="17" t="n">
        <v>2104</v>
      </c>
    </row>
    <row r="11" customFormat="false" ht="13.5" hidden="false" customHeight="true" outlineLevel="0" collapsed="false">
      <c r="A11" s="4" t="s">
        <v>19</v>
      </c>
      <c r="B11" s="60" t="n">
        <v>1064861</v>
      </c>
      <c r="C11" s="61" t="n">
        <v>1009233</v>
      </c>
      <c r="D11" s="17" t="n">
        <v>57501</v>
      </c>
      <c r="E11" s="17" t="n">
        <v>947447</v>
      </c>
      <c r="F11" s="17" t="n">
        <v>4285</v>
      </c>
      <c r="G11" s="17" t="n">
        <v>40000</v>
      </c>
      <c r="H11" s="17" t="n">
        <v>0</v>
      </c>
      <c r="I11" s="61" t="n">
        <v>15628</v>
      </c>
      <c r="J11" s="17" t="n">
        <v>12945</v>
      </c>
      <c r="K11" s="17" t="n">
        <v>2683</v>
      </c>
    </row>
    <row r="12" customFormat="false" ht="13.5" hidden="false" customHeight="true" outlineLevel="0" collapsed="false">
      <c r="A12" s="4" t="s">
        <v>20</v>
      </c>
      <c r="B12" s="60" t="n">
        <v>845541</v>
      </c>
      <c r="C12" s="61" t="n">
        <v>828728</v>
      </c>
      <c r="D12" s="17" t="n">
        <v>23450</v>
      </c>
      <c r="E12" s="17" t="n">
        <v>732698</v>
      </c>
      <c r="F12" s="17" t="n">
        <v>72580</v>
      </c>
      <c r="G12" s="17" t="n">
        <v>0</v>
      </c>
      <c r="H12" s="17" t="n">
        <v>0</v>
      </c>
      <c r="I12" s="61" t="n">
        <v>16813</v>
      </c>
      <c r="J12" s="17" t="n">
        <v>11913</v>
      </c>
      <c r="K12" s="17" t="n">
        <v>4900</v>
      </c>
    </row>
    <row r="13" customFormat="false" ht="13.5" hidden="false" customHeight="true" outlineLevel="0" collapsed="false">
      <c r="A13" s="4" t="s">
        <v>21</v>
      </c>
      <c r="B13" s="60" t="n">
        <v>1190963</v>
      </c>
      <c r="C13" s="61" t="n">
        <v>1168332</v>
      </c>
      <c r="D13" s="17" t="n">
        <v>39724</v>
      </c>
      <c r="E13" s="17" t="n">
        <v>1083917</v>
      </c>
      <c r="F13" s="17" t="n">
        <v>44691</v>
      </c>
      <c r="G13" s="17" t="n">
        <v>0</v>
      </c>
      <c r="H13" s="17" t="n">
        <v>0</v>
      </c>
      <c r="I13" s="61" t="n">
        <v>22631</v>
      </c>
      <c r="J13" s="17" t="n">
        <v>18248</v>
      </c>
      <c r="K13" s="17" t="n">
        <v>4383</v>
      </c>
    </row>
    <row r="14" customFormat="false" ht="13.5" hidden="false" customHeight="true" outlineLevel="0" collapsed="false">
      <c r="A14" s="4" t="s">
        <v>22</v>
      </c>
      <c r="B14" s="60" t="n">
        <v>1127861</v>
      </c>
      <c r="C14" s="61" t="n">
        <v>1072053</v>
      </c>
      <c r="D14" s="17" t="n">
        <v>43102</v>
      </c>
      <c r="E14" s="17" t="n">
        <v>1019795</v>
      </c>
      <c r="F14" s="17" t="n">
        <v>9156</v>
      </c>
      <c r="G14" s="17" t="n">
        <v>11520</v>
      </c>
      <c r="H14" s="17" t="n">
        <v>9149</v>
      </c>
      <c r="I14" s="61" t="n">
        <v>35139</v>
      </c>
      <c r="J14" s="17" t="n">
        <v>31020</v>
      </c>
      <c r="K14" s="17" t="n">
        <v>4119</v>
      </c>
    </row>
    <row r="15" customFormat="false" ht="13.5" hidden="false" customHeight="true" outlineLevel="0" collapsed="false">
      <c r="A15" s="4" t="s">
        <v>23</v>
      </c>
      <c r="B15" s="60" t="n">
        <v>1034272</v>
      </c>
      <c r="C15" s="61" t="n">
        <v>958383</v>
      </c>
      <c r="D15" s="17" t="n">
        <v>37693</v>
      </c>
      <c r="E15" s="17" t="n">
        <v>901984</v>
      </c>
      <c r="F15" s="17" t="n">
        <v>18706</v>
      </c>
      <c r="G15" s="17" t="n">
        <v>7800</v>
      </c>
      <c r="H15" s="17" t="n">
        <v>0</v>
      </c>
      <c r="I15" s="61" t="n">
        <v>68089</v>
      </c>
      <c r="J15" s="17" t="n">
        <v>46628</v>
      </c>
      <c r="K15" s="17" t="n">
        <v>21461</v>
      </c>
    </row>
    <row r="16" customFormat="false" ht="13.5" hidden="false" customHeight="true" outlineLevel="0" collapsed="false">
      <c r="A16" s="4" t="s">
        <v>24</v>
      </c>
      <c r="B16" s="60" t="n">
        <v>916672</v>
      </c>
      <c r="C16" s="61" t="n">
        <v>828506</v>
      </c>
      <c r="D16" s="17" t="n">
        <v>45237</v>
      </c>
      <c r="E16" s="17" t="n">
        <v>783269</v>
      </c>
      <c r="F16" s="17" t="n">
        <v>0</v>
      </c>
      <c r="G16" s="17" t="n">
        <v>48500</v>
      </c>
      <c r="H16" s="17" t="n">
        <v>0</v>
      </c>
      <c r="I16" s="61" t="n">
        <v>39666</v>
      </c>
      <c r="J16" s="17" t="n">
        <v>13118</v>
      </c>
      <c r="K16" s="17" t="n">
        <v>26548</v>
      </c>
    </row>
    <row r="17" customFormat="false" ht="13.5" hidden="false" customHeight="true" outlineLevel="0" collapsed="false">
      <c r="A17" s="4" t="s">
        <v>25</v>
      </c>
      <c r="B17" s="60" t="n">
        <v>791321</v>
      </c>
      <c r="C17" s="61" t="n">
        <v>762618</v>
      </c>
      <c r="D17" s="17" t="n">
        <v>50122</v>
      </c>
      <c r="E17" s="17" t="n">
        <v>706185</v>
      </c>
      <c r="F17" s="17" t="n">
        <v>6311</v>
      </c>
      <c r="G17" s="17" t="n">
        <v>0</v>
      </c>
      <c r="H17" s="17" t="n">
        <v>4189</v>
      </c>
      <c r="I17" s="61" t="n">
        <v>24514</v>
      </c>
      <c r="J17" s="17" t="n">
        <v>7884</v>
      </c>
      <c r="K17" s="17" t="n">
        <v>16630</v>
      </c>
    </row>
    <row r="18" customFormat="false" ht="13.5" hidden="false" customHeight="true" outlineLevel="0" collapsed="false">
      <c r="A18" s="4" t="s">
        <v>26</v>
      </c>
      <c r="B18" s="60" t="n">
        <v>1273881</v>
      </c>
      <c r="C18" s="61" t="n">
        <v>1239998</v>
      </c>
      <c r="D18" s="17" t="n">
        <v>73856</v>
      </c>
      <c r="E18" s="17" t="n">
        <v>1154038</v>
      </c>
      <c r="F18" s="17" t="n">
        <v>12104</v>
      </c>
      <c r="G18" s="17" t="n">
        <v>0</v>
      </c>
      <c r="H18" s="17" t="n">
        <v>0</v>
      </c>
      <c r="I18" s="61" t="n">
        <v>33883</v>
      </c>
      <c r="J18" s="17" t="n">
        <v>26551</v>
      </c>
      <c r="K18" s="17" t="n">
        <v>7332</v>
      </c>
    </row>
    <row r="19" customFormat="false" ht="13.5" hidden="false" customHeight="true" outlineLevel="0" collapsed="false">
      <c r="A19" s="4" t="s">
        <v>27</v>
      </c>
      <c r="B19" s="60" t="n">
        <v>1456801</v>
      </c>
      <c r="C19" s="61" t="n">
        <v>1426945</v>
      </c>
      <c r="D19" s="17" t="n">
        <v>23237</v>
      </c>
      <c r="E19" s="17" t="n">
        <v>1360637</v>
      </c>
      <c r="F19" s="17" t="n">
        <v>43071</v>
      </c>
      <c r="G19" s="17" t="n">
        <v>0</v>
      </c>
      <c r="H19" s="17" t="n">
        <v>0</v>
      </c>
      <c r="I19" s="61" t="n">
        <v>29856</v>
      </c>
      <c r="J19" s="17" t="n">
        <v>8656</v>
      </c>
      <c r="K19" s="17" t="n">
        <v>21200</v>
      </c>
    </row>
    <row r="20" customFormat="false" ht="13.5" hidden="false" customHeight="true" outlineLevel="0" collapsed="false">
      <c r="A20" s="4" t="s">
        <v>28</v>
      </c>
      <c r="B20" s="60" t="n">
        <v>748060</v>
      </c>
      <c r="C20" s="61" t="n">
        <v>727448</v>
      </c>
      <c r="D20" s="17" t="n">
        <v>23558</v>
      </c>
      <c r="E20" s="17" t="n">
        <v>703364</v>
      </c>
      <c r="F20" s="17" t="n">
        <v>526</v>
      </c>
      <c r="G20" s="17" t="n">
        <v>0</v>
      </c>
      <c r="H20" s="17" t="n">
        <v>0</v>
      </c>
      <c r="I20" s="61" t="n">
        <v>20612</v>
      </c>
      <c r="J20" s="17" t="n">
        <v>12833</v>
      </c>
      <c r="K20" s="17" t="n">
        <v>7779</v>
      </c>
    </row>
    <row r="21" customFormat="false" ht="13.5" hidden="false" customHeight="true" outlineLevel="0" collapsed="false">
      <c r="A21" s="4" t="s">
        <v>29</v>
      </c>
      <c r="B21" s="60" t="n">
        <v>10215085</v>
      </c>
      <c r="C21" s="61" t="n">
        <v>9395096</v>
      </c>
      <c r="D21" s="17" t="n">
        <v>259541</v>
      </c>
      <c r="E21" s="17" t="n">
        <v>9135555</v>
      </c>
      <c r="F21" s="17" t="n">
        <v>0</v>
      </c>
      <c r="G21" s="17" t="n">
        <v>785005</v>
      </c>
      <c r="H21" s="17" t="n">
        <v>0</v>
      </c>
      <c r="I21" s="61" t="n">
        <v>34984</v>
      </c>
      <c r="J21" s="17" t="n">
        <v>32701</v>
      </c>
      <c r="K21" s="17" t="n">
        <v>2283</v>
      </c>
    </row>
    <row r="22" customFormat="false" ht="13.5" hidden="false" customHeight="true" outlineLevel="0" collapsed="false">
      <c r="A22" s="4" t="s">
        <v>30</v>
      </c>
      <c r="B22" s="60" t="n">
        <v>3562874</v>
      </c>
      <c r="C22" s="61" t="n">
        <v>3505327</v>
      </c>
      <c r="D22" s="17" t="n">
        <v>82239</v>
      </c>
      <c r="E22" s="17" t="n">
        <v>2485136</v>
      </c>
      <c r="F22" s="17" t="n">
        <v>937952</v>
      </c>
      <c r="G22" s="17" t="n">
        <v>38000</v>
      </c>
      <c r="H22" s="17" t="n">
        <v>0</v>
      </c>
      <c r="I22" s="61" t="n">
        <v>19547</v>
      </c>
      <c r="J22" s="17" t="n">
        <v>11480</v>
      </c>
      <c r="K22" s="17" t="n">
        <v>8067</v>
      </c>
    </row>
    <row r="23" customFormat="false" ht="13.5" hidden="false" customHeight="true" outlineLevel="0" collapsed="false">
      <c r="A23" s="4" t="s">
        <v>31</v>
      </c>
      <c r="B23" s="60" t="n">
        <v>2207666</v>
      </c>
      <c r="C23" s="61" t="n">
        <v>2147669</v>
      </c>
      <c r="D23" s="17" t="n">
        <v>78419</v>
      </c>
      <c r="E23" s="17" t="n">
        <v>1963376</v>
      </c>
      <c r="F23" s="17" t="n">
        <v>105874</v>
      </c>
      <c r="G23" s="17" t="n">
        <v>0</v>
      </c>
      <c r="H23" s="17" t="n">
        <v>0</v>
      </c>
      <c r="I23" s="61" t="n">
        <v>59997</v>
      </c>
      <c r="J23" s="17" t="n">
        <v>38678</v>
      </c>
      <c r="K23" s="17" t="n">
        <v>21319</v>
      </c>
    </row>
    <row r="24" customFormat="false" ht="13.5" hidden="false" customHeight="true" outlineLevel="0" collapsed="false">
      <c r="A24" s="4" t="s">
        <v>32</v>
      </c>
      <c r="B24" s="60" t="n">
        <v>688726</v>
      </c>
      <c r="C24" s="61" t="n">
        <v>675210</v>
      </c>
      <c r="D24" s="17" t="n">
        <v>18400</v>
      </c>
      <c r="E24" s="17" t="n">
        <v>654394</v>
      </c>
      <c r="F24" s="17" t="n">
        <v>2416</v>
      </c>
      <c r="G24" s="17" t="n">
        <v>0</v>
      </c>
      <c r="H24" s="17" t="n">
        <v>0</v>
      </c>
      <c r="I24" s="61" t="n">
        <v>13516</v>
      </c>
      <c r="J24" s="17" t="n">
        <v>5300</v>
      </c>
      <c r="K24" s="17" t="n">
        <v>8216</v>
      </c>
    </row>
    <row r="25" customFormat="false" ht="13.5" hidden="false" customHeight="true" outlineLevel="0" collapsed="false">
      <c r="A25" s="4" t="s">
        <v>33</v>
      </c>
      <c r="B25" s="60" t="n">
        <v>1085678</v>
      </c>
      <c r="C25" s="61" t="n">
        <v>1070684</v>
      </c>
      <c r="D25" s="17" t="n">
        <v>92336</v>
      </c>
      <c r="E25" s="17" t="n">
        <v>968949</v>
      </c>
      <c r="F25" s="17" t="n">
        <v>9399</v>
      </c>
      <c r="G25" s="17" t="n">
        <v>0</v>
      </c>
      <c r="H25" s="17" t="n">
        <v>0</v>
      </c>
      <c r="I25" s="61" t="n">
        <v>14994</v>
      </c>
      <c r="J25" s="17" t="n">
        <v>10734</v>
      </c>
      <c r="K25" s="17" t="n">
        <v>4260</v>
      </c>
    </row>
    <row r="26" customFormat="false" ht="13.5" hidden="false" customHeight="true" outlineLevel="0" collapsed="false">
      <c r="A26" s="4" t="s">
        <v>34</v>
      </c>
      <c r="B26" s="60" t="n">
        <v>593223</v>
      </c>
      <c r="C26" s="61" t="n">
        <v>553264</v>
      </c>
      <c r="D26" s="17" t="n">
        <v>44031</v>
      </c>
      <c r="E26" s="17" t="n">
        <v>508354</v>
      </c>
      <c r="F26" s="17" t="n">
        <v>879</v>
      </c>
      <c r="G26" s="17" t="n">
        <v>33000</v>
      </c>
      <c r="H26" s="17" t="n">
        <v>0</v>
      </c>
      <c r="I26" s="61" t="n">
        <v>6959</v>
      </c>
      <c r="J26" s="17" t="n">
        <v>4812</v>
      </c>
      <c r="K26" s="17" t="n">
        <v>2147</v>
      </c>
    </row>
    <row r="27" customFormat="false" ht="13.5" hidden="false" customHeight="true" outlineLevel="0" collapsed="false">
      <c r="A27" s="4" t="s">
        <v>35</v>
      </c>
      <c r="B27" s="60" t="n">
        <v>604017</v>
      </c>
      <c r="C27" s="61" t="n">
        <v>583090</v>
      </c>
      <c r="D27" s="17" t="n">
        <v>50481</v>
      </c>
      <c r="E27" s="17" t="n">
        <v>524122</v>
      </c>
      <c r="F27" s="17" t="n">
        <v>8487</v>
      </c>
      <c r="G27" s="17" t="n">
        <v>0</v>
      </c>
      <c r="H27" s="17" t="n">
        <v>9905</v>
      </c>
      <c r="I27" s="61" t="n">
        <v>11022</v>
      </c>
      <c r="J27" s="17" t="n">
        <v>4801</v>
      </c>
      <c r="K27" s="17" t="n">
        <v>6221</v>
      </c>
    </row>
    <row r="28" customFormat="false" ht="13.5" hidden="false" customHeight="true" outlineLevel="0" collapsed="false">
      <c r="A28" s="4" t="s">
        <v>36</v>
      </c>
      <c r="B28" s="60" t="n">
        <v>1318202</v>
      </c>
      <c r="C28" s="61" t="n">
        <v>1275539</v>
      </c>
      <c r="D28" s="17" t="n">
        <v>33413</v>
      </c>
      <c r="E28" s="17" t="n">
        <v>1210244</v>
      </c>
      <c r="F28" s="17" t="n">
        <v>31882</v>
      </c>
      <c r="G28" s="17" t="n">
        <v>4340</v>
      </c>
      <c r="H28" s="17" t="n">
        <v>2331</v>
      </c>
      <c r="I28" s="61" t="n">
        <v>35992</v>
      </c>
      <c r="J28" s="17" t="n">
        <v>29448</v>
      </c>
      <c r="K28" s="17" t="n">
        <v>6544</v>
      </c>
    </row>
    <row r="29" customFormat="false" ht="13.5" hidden="false" customHeight="true" outlineLevel="0" collapsed="false">
      <c r="A29" s="4" t="s">
        <v>37</v>
      </c>
      <c r="B29" s="60" t="n">
        <v>1417139</v>
      </c>
      <c r="C29" s="61" t="n">
        <v>1358157</v>
      </c>
      <c r="D29" s="17" t="n">
        <v>55809</v>
      </c>
      <c r="E29" s="17" t="n">
        <v>1114008</v>
      </c>
      <c r="F29" s="17" t="n">
        <v>188340</v>
      </c>
      <c r="G29" s="17" t="n">
        <v>2000</v>
      </c>
      <c r="H29" s="17" t="n">
        <v>900</v>
      </c>
      <c r="I29" s="61" t="n">
        <v>56082</v>
      </c>
      <c r="J29" s="17" t="n">
        <v>40636</v>
      </c>
      <c r="K29" s="17" t="n">
        <v>15446</v>
      </c>
    </row>
    <row r="30" customFormat="false" ht="13.5" hidden="false" customHeight="true" outlineLevel="0" collapsed="false">
      <c r="A30" s="4" t="s">
        <v>38</v>
      </c>
      <c r="B30" s="60" t="n">
        <v>1173117</v>
      </c>
      <c r="C30" s="61" t="n">
        <v>1103311</v>
      </c>
      <c r="D30" s="17" t="n">
        <v>34457</v>
      </c>
      <c r="E30" s="17" t="n">
        <v>1040976</v>
      </c>
      <c r="F30" s="17" t="n">
        <v>27878</v>
      </c>
      <c r="G30" s="17" t="n">
        <v>0</v>
      </c>
      <c r="H30" s="17" t="n">
        <v>10000</v>
      </c>
      <c r="I30" s="61" t="n">
        <v>59806</v>
      </c>
      <c r="J30" s="17" t="n">
        <v>20222</v>
      </c>
      <c r="K30" s="17" t="n">
        <v>39584</v>
      </c>
    </row>
    <row r="31" customFormat="false" ht="13.5" hidden="false" customHeight="true" outlineLevel="0" collapsed="false">
      <c r="A31" s="4" t="s">
        <v>39</v>
      </c>
      <c r="B31" s="60" t="n">
        <v>3418413</v>
      </c>
      <c r="C31" s="61" t="n">
        <v>3375446</v>
      </c>
      <c r="D31" s="17" t="n">
        <v>102177</v>
      </c>
      <c r="E31" s="17" t="n">
        <v>2736500</v>
      </c>
      <c r="F31" s="17" t="n">
        <v>536769</v>
      </c>
      <c r="G31" s="17" t="n">
        <v>0</v>
      </c>
      <c r="H31" s="17" t="n">
        <v>0</v>
      </c>
      <c r="I31" s="61" t="n">
        <v>42967</v>
      </c>
      <c r="J31" s="17" t="n">
        <v>41155</v>
      </c>
      <c r="K31" s="17" t="n">
        <v>1812</v>
      </c>
    </row>
    <row r="32" customFormat="false" ht="13.5" hidden="false" customHeight="true" outlineLevel="0" collapsed="false">
      <c r="A32" s="4" t="s">
        <v>40</v>
      </c>
      <c r="B32" s="60" t="n">
        <v>723920</v>
      </c>
      <c r="C32" s="61" t="n">
        <v>715168</v>
      </c>
      <c r="D32" s="17" t="n">
        <v>20189</v>
      </c>
      <c r="E32" s="17" t="n">
        <v>694979</v>
      </c>
      <c r="F32" s="17" t="n">
        <v>0</v>
      </c>
      <c r="G32" s="17" t="n">
        <v>0</v>
      </c>
      <c r="H32" s="17" t="n">
        <v>0</v>
      </c>
      <c r="I32" s="61" t="n">
        <v>8752</v>
      </c>
      <c r="J32" s="17" t="n">
        <v>4561</v>
      </c>
      <c r="K32" s="17" t="n">
        <v>4191</v>
      </c>
    </row>
    <row r="33" customFormat="false" ht="13.5" hidden="false" customHeight="true" outlineLevel="0" collapsed="false">
      <c r="A33" s="4" t="s">
        <v>41</v>
      </c>
      <c r="B33" s="60" t="n">
        <v>440694</v>
      </c>
      <c r="C33" s="61" t="n">
        <v>434290</v>
      </c>
      <c r="D33" s="17" t="n">
        <v>22741</v>
      </c>
      <c r="E33" s="17" t="n">
        <v>411549</v>
      </c>
      <c r="F33" s="17" t="n">
        <v>0</v>
      </c>
      <c r="G33" s="17" t="n">
        <v>4000</v>
      </c>
      <c r="H33" s="17" t="n">
        <v>0</v>
      </c>
      <c r="I33" s="61" t="n">
        <v>2404</v>
      </c>
      <c r="J33" s="17" t="n">
        <v>2392</v>
      </c>
      <c r="K33" s="17" t="n">
        <v>12</v>
      </c>
    </row>
    <row r="34" customFormat="false" ht="13.5" hidden="false" customHeight="true" outlineLevel="0" collapsed="false">
      <c r="A34" s="4" t="s">
        <v>42</v>
      </c>
      <c r="B34" s="60" t="n">
        <v>1731936</v>
      </c>
      <c r="C34" s="61" t="n">
        <v>1730059</v>
      </c>
      <c r="D34" s="17" t="n">
        <v>68359</v>
      </c>
      <c r="E34" s="17" t="n">
        <v>1141114</v>
      </c>
      <c r="F34" s="17" t="n">
        <v>520586</v>
      </c>
      <c r="G34" s="17" t="n">
        <v>0</v>
      </c>
      <c r="H34" s="17" t="n">
        <v>0</v>
      </c>
      <c r="I34" s="61" t="n">
        <v>1877</v>
      </c>
      <c r="J34" s="17" t="n">
        <v>1710</v>
      </c>
      <c r="K34" s="17" t="n">
        <v>167</v>
      </c>
    </row>
    <row r="35" customFormat="false" ht="13.5" hidden="false" customHeight="true" outlineLevel="0" collapsed="false">
      <c r="A35" s="4" t="s">
        <v>43</v>
      </c>
      <c r="B35" s="60" t="n">
        <v>4899176</v>
      </c>
      <c r="C35" s="61" t="n">
        <v>4861839</v>
      </c>
      <c r="D35" s="17" t="n">
        <v>122185</v>
      </c>
      <c r="E35" s="17" t="n">
        <v>3347399</v>
      </c>
      <c r="F35" s="17" t="n">
        <v>1392255</v>
      </c>
      <c r="G35" s="17" t="n">
        <v>0</v>
      </c>
      <c r="H35" s="17" t="n">
        <v>0</v>
      </c>
      <c r="I35" s="61" t="n">
        <v>37337</v>
      </c>
      <c r="J35" s="17" t="n">
        <v>32332</v>
      </c>
      <c r="K35" s="17" t="n">
        <v>5005</v>
      </c>
    </row>
    <row r="36" customFormat="false" ht="13.5" hidden="false" customHeight="true" outlineLevel="0" collapsed="false">
      <c r="A36" s="4" t="s">
        <v>44</v>
      </c>
      <c r="B36" s="60" t="n">
        <v>3328235</v>
      </c>
      <c r="C36" s="61" t="n">
        <v>3321946</v>
      </c>
      <c r="D36" s="17" t="n">
        <v>80921</v>
      </c>
      <c r="E36" s="17" t="n">
        <v>2551010</v>
      </c>
      <c r="F36" s="17" t="n">
        <v>690015</v>
      </c>
      <c r="G36" s="17" t="n">
        <v>0</v>
      </c>
      <c r="H36" s="17" t="n">
        <v>0</v>
      </c>
      <c r="I36" s="61" t="n">
        <v>6289</v>
      </c>
      <c r="J36" s="17" t="n">
        <v>4750</v>
      </c>
      <c r="K36" s="17" t="n">
        <v>1539</v>
      </c>
    </row>
    <row r="37" customFormat="false" ht="13.5" hidden="false" customHeight="true" outlineLevel="0" collapsed="false">
      <c r="A37" s="4" t="s">
        <v>45</v>
      </c>
      <c r="B37" s="60" t="n">
        <v>365912</v>
      </c>
      <c r="C37" s="61" t="n">
        <v>354547</v>
      </c>
      <c r="D37" s="17" t="n">
        <v>8434</v>
      </c>
      <c r="E37" s="17" t="n">
        <v>319253</v>
      </c>
      <c r="F37" s="17" t="n">
        <v>26860</v>
      </c>
      <c r="G37" s="17" t="n">
        <v>0</v>
      </c>
      <c r="H37" s="17" t="n">
        <v>0</v>
      </c>
      <c r="I37" s="61" t="n">
        <v>11365</v>
      </c>
      <c r="J37" s="17" t="n">
        <v>10015</v>
      </c>
      <c r="K37" s="17" t="n">
        <v>1350</v>
      </c>
    </row>
    <row r="38" customFormat="false" ht="13.5" hidden="false" customHeight="true" outlineLevel="0" collapsed="false">
      <c r="A38" s="4" t="s">
        <v>46</v>
      </c>
      <c r="B38" s="60" t="n">
        <v>624580</v>
      </c>
      <c r="C38" s="61" t="n">
        <v>614118</v>
      </c>
      <c r="D38" s="17" t="n">
        <v>18895</v>
      </c>
      <c r="E38" s="17" t="n">
        <v>589537</v>
      </c>
      <c r="F38" s="17" t="n">
        <v>5686</v>
      </c>
      <c r="G38" s="17" t="n">
        <v>0</v>
      </c>
      <c r="H38" s="17" t="n">
        <v>0</v>
      </c>
      <c r="I38" s="61" t="n">
        <v>10462</v>
      </c>
      <c r="J38" s="17" t="n">
        <v>7930</v>
      </c>
      <c r="K38" s="17" t="n">
        <v>2532</v>
      </c>
    </row>
    <row r="39" customFormat="false" ht="13.5" hidden="false" customHeight="true" outlineLevel="0" collapsed="false">
      <c r="A39" s="4" t="s">
        <v>47</v>
      </c>
      <c r="B39" s="60" t="n">
        <v>116457</v>
      </c>
      <c r="C39" s="61" t="n">
        <v>114181</v>
      </c>
      <c r="D39" s="17" t="n">
        <v>2909</v>
      </c>
      <c r="E39" s="17" t="n">
        <v>111272</v>
      </c>
      <c r="F39" s="17" t="n">
        <v>0</v>
      </c>
      <c r="G39" s="17" t="n">
        <v>0</v>
      </c>
      <c r="H39" s="17" t="n">
        <v>0</v>
      </c>
      <c r="I39" s="61" t="n">
        <v>2276</v>
      </c>
      <c r="J39" s="17" t="n">
        <v>2016</v>
      </c>
      <c r="K39" s="17" t="n">
        <v>260</v>
      </c>
    </row>
    <row r="40" customFormat="false" ht="13.5" hidden="false" customHeight="true" outlineLevel="0" collapsed="false">
      <c r="A40" s="4" t="s">
        <v>48</v>
      </c>
      <c r="B40" s="60" t="n">
        <v>208795</v>
      </c>
      <c r="C40" s="61" t="n">
        <v>205033</v>
      </c>
      <c r="D40" s="17" t="n">
        <v>11517</v>
      </c>
      <c r="E40" s="17" t="n">
        <v>192930</v>
      </c>
      <c r="F40" s="17" t="n">
        <v>586</v>
      </c>
      <c r="G40" s="17" t="n">
        <v>0</v>
      </c>
      <c r="H40" s="17" t="n">
        <v>0</v>
      </c>
      <c r="I40" s="61" t="n">
        <v>3762</v>
      </c>
      <c r="J40" s="17" t="n">
        <v>2848</v>
      </c>
      <c r="K40" s="17" t="n">
        <v>914</v>
      </c>
    </row>
    <row r="41" customFormat="false" ht="13.5" hidden="false" customHeight="true" outlineLevel="0" collapsed="false">
      <c r="A41" s="4" t="s">
        <v>49</v>
      </c>
      <c r="B41" s="60" t="n">
        <v>946391</v>
      </c>
      <c r="C41" s="61" t="n">
        <v>915197</v>
      </c>
      <c r="D41" s="17" t="n">
        <v>54366</v>
      </c>
      <c r="E41" s="17" t="n">
        <v>573951</v>
      </c>
      <c r="F41" s="17" t="n">
        <v>286880</v>
      </c>
      <c r="G41" s="17" t="n">
        <v>20000</v>
      </c>
      <c r="H41" s="17" t="n">
        <v>673</v>
      </c>
      <c r="I41" s="61" t="n">
        <v>10521</v>
      </c>
      <c r="J41" s="17" t="n">
        <v>2097</v>
      </c>
      <c r="K41" s="17" t="n">
        <v>8424</v>
      </c>
    </row>
    <row r="42" customFormat="false" ht="13.5" hidden="false" customHeight="true" outlineLevel="0" collapsed="false">
      <c r="A42" s="4" t="s">
        <v>50</v>
      </c>
      <c r="B42" s="60" t="n">
        <v>1247614</v>
      </c>
      <c r="C42" s="61" t="n">
        <v>1227357</v>
      </c>
      <c r="D42" s="17" t="n">
        <v>34260</v>
      </c>
      <c r="E42" s="17" t="n">
        <v>1120493</v>
      </c>
      <c r="F42" s="17" t="n">
        <v>72604</v>
      </c>
      <c r="G42" s="17" t="n">
        <v>0</v>
      </c>
      <c r="H42" s="17" t="n">
        <v>0</v>
      </c>
      <c r="I42" s="61" t="n">
        <v>20257</v>
      </c>
      <c r="J42" s="17" t="n">
        <v>13560</v>
      </c>
      <c r="K42" s="17" t="n">
        <v>6697</v>
      </c>
    </row>
    <row r="43" customFormat="false" ht="13.5" hidden="false" customHeight="true" outlineLevel="0" collapsed="false">
      <c r="A43" s="4" t="s">
        <v>51</v>
      </c>
      <c r="B43" s="60" t="n">
        <v>452965</v>
      </c>
      <c r="C43" s="61" t="n">
        <v>441471</v>
      </c>
      <c r="D43" s="17" t="n">
        <v>13469</v>
      </c>
      <c r="E43" s="17" t="n">
        <v>417641</v>
      </c>
      <c r="F43" s="17" t="n">
        <v>10361</v>
      </c>
      <c r="G43" s="17" t="n">
        <v>0</v>
      </c>
      <c r="H43" s="17" t="n">
        <v>0</v>
      </c>
      <c r="I43" s="61" t="n">
        <v>11494</v>
      </c>
      <c r="J43" s="17" t="n">
        <v>6865</v>
      </c>
      <c r="K43" s="17" t="n">
        <v>4629</v>
      </c>
    </row>
    <row r="44" customFormat="false" ht="13.5" hidden="false" customHeight="true" outlineLevel="0" collapsed="false">
      <c r="A44" s="4" t="s">
        <v>52</v>
      </c>
      <c r="B44" s="60" t="n">
        <v>327376</v>
      </c>
      <c r="C44" s="61" t="n">
        <v>322413</v>
      </c>
      <c r="D44" s="17" t="n">
        <v>10090</v>
      </c>
      <c r="E44" s="17" t="n">
        <v>307057</v>
      </c>
      <c r="F44" s="17" t="n">
        <v>5266</v>
      </c>
      <c r="G44" s="17" t="n">
        <v>0</v>
      </c>
      <c r="H44" s="17" t="n">
        <v>0</v>
      </c>
      <c r="I44" s="61" t="n">
        <v>4963</v>
      </c>
      <c r="J44" s="17" t="n">
        <v>4642</v>
      </c>
      <c r="K44" s="17" t="n">
        <v>321</v>
      </c>
    </row>
    <row r="45" customFormat="false" ht="13.5" hidden="false" customHeight="true" outlineLevel="0" collapsed="false">
      <c r="A45" s="4" t="s">
        <v>53</v>
      </c>
      <c r="B45" s="60" t="n">
        <v>481762</v>
      </c>
      <c r="C45" s="61" t="n">
        <v>465554</v>
      </c>
      <c r="D45" s="17" t="n">
        <v>14726</v>
      </c>
      <c r="E45" s="17" t="n">
        <v>449724</v>
      </c>
      <c r="F45" s="17" t="n">
        <v>1104</v>
      </c>
      <c r="G45" s="17" t="n">
        <v>0</v>
      </c>
      <c r="H45" s="17" t="n">
        <v>2426</v>
      </c>
      <c r="I45" s="61" t="n">
        <v>13782</v>
      </c>
      <c r="J45" s="17" t="n">
        <v>11636</v>
      </c>
      <c r="K45" s="17" t="n">
        <v>2146</v>
      </c>
    </row>
    <row r="46" customFormat="false" ht="13.5" hidden="false" customHeight="true" outlineLevel="0" collapsed="false">
      <c r="A46" s="4" t="s">
        <v>54</v>
      </c>
      <c r="B46" s="60" t="n">
        <v>503572</v>
      </c>
      <c r="C46" s="61" t="n">
        <v>487264</v>
      </c>
      <c r="D46" s="17" t="n">
        <v>14066</v>
      </c>
      <c r="E46" s="17" t="n">
        <v>462710</v>
      </c>
      <c r="F46" s="17" t="n">
        <v>10488</v>
      </c>
      <c r="G46" s="17" t="n">
        <v>0</v>
      </c>
      <c r="H46" s="17" t="n">
        <v>0</v>
      </c>
      <c r="I46" s="61" t="n">
        <v>16308</v>
      </c>
      <c r="J46" s="17" t="n">
        <v>13531</v>
      </c>
      <c r="K46" s="17" t="n">
        <v>2777</v>
      </c>
    </row>
    <row r="47" customFormat="false" ht="13.5" hidden="false" customHeight="true" outlineLevel="0" collapsed="false">
      <c r="A47" s="4" t="s">
        <v>55</v>
      </c>
      <c r="B47" s="60" t="n">
        <v>557708</v>
      </c>
      <c r="C47" s="61" t="n">
        <v>551733</v>
      </c>
      <c r="D47" s="17" t="n">
        <v>13804</v>
      </c>
      <c r="E47" s="17" t="n">
        <v>523384</v>
      </c>
      <c r="F47" s="17" t="n">
        <v>14545</v>
      </c>
      <c r="G47" s="17" t="n">
        <v>4000</v>
      </c>
      <c r="H47" s="17" t="n">
        <v>0</v>
      </c>
      <c r="I47" s="61" t="n">
        <v>1975</v>
      </c>
      <c r="J47" s="17" t="n">
        <v>1294</v>
      </c>
      <c r="K47" s="17" t="n">
        <v>681</v>
      </c>
    </row>
    <row r="48" customFormat="false" ht="13.5" hidden="false" customHeight="true" outlineLevel="0" collapsed="false">
      <c r="A48" s="4" t="s">
        <v>56</v>
      </c>
      <c r="B48" s="60" t="n">
        <v>1429797</v>
      </c>
      <c r="C48" s="61" t="n">
        <v>1360690</v>
      </c>
      <c r="D48" s="17" t="n">
        <v>41283</v>
      </c>
      <c r="E48" s="17" t="n">
        <v>1294350</v>
      </c>
      <c r="F48" s="17" t="n">
        <v>25057</v>
      </c>
      <c r="G48" s="17" t="n">
        <v>45000</v>
      </c>
      <c r="H48" s="17" t="n">
        <v>0</v>
      </c>
      <c r="I48" s="61" t="n">
        <v>24107</v>
      </c>
      <c r="J48" s="17" t="n">
        <v>21740</v>
      </c>
      <c r="K48" s="17" t="n">
        <v>2367</v>
      </c>
    </row>
    <row r="49" customFormat="false" ht="13.5" hidden="false" customHeight="true" outlineLevel="0" collapsed="false">
      <c r="A49" s="4" t="s">
        <v>57</v>
      </c>
      <c r="B49" s="60" t="n">
        <v>605261</v>
      </c>
      <c r="C49" s="61" t="n">
        <v>591825</v>
      </c>
      <c r="D49" s="17" t="n">
        <v>19471</v>
      </c>
      <c r="E49" s="17" t="n">
        <v>570976</v>
      </c>
      <c r="F49" s="17" t="n">
        <v>1378</v>
      </c>
      <c r="G49" s="17" t="n">
        <v>0</v>
      </c>
      <c r="H49" s="17" t="n">
        <v>0</v>
      </c>
      <c r="I49" s="61" t="n">
        <v>13436</v>
      </c>
      <c r="J49" s="17" t="n">
        <v>1275</v>
      </c>
      <c r="K49" s="17" t="n">
        <v>12161</v>
      </c>
    </row>
    <row r="50" customFormat="false" ht="13.5" hidden="false" customHeight="true" outlineLevel="0" collapsed="false">
      <c r="A50" s="4" t="s">
        <v>58</v>
      </c>
      <c r="B50" s="60" t="n">
        <v>1196016</v>
      </c>
      <c r="C50" s="61" t="n">
        <v>1119506</v>
      </c>
      <c r="D50" s="17" t="n">
        <v>38540</v>
      </c>
      <c r="E50" s="17" t="n">
        <v>1007203</v>
      </c>
      <c r="F50" s="17" t="n">
        <v>73763</v>
      </c>
      <c r="G50" s="17" t="n">
        <v>55000</v>
      </c>
      <c r="H50" s="17" t="n">
        <v>0</v>
      </c>
      <c r="I50" s="61" t="n">
        <v>21510</v>
      </c>
      <c r="J50" s="17" t="n">
        <v>16080</v>
      </c>
      <c r="K50" s="17" t="n">
        <v>5430</v>
      </c>
    </row>
    <row r="51" customFormat="false" ht="13.5" hidden="false" customHeight="true" outlineLevel="0" collapsed="false">
      <c r="A51" s="4" t="s">
        <v>59</v>
      </c>
      <c r="B51" s="60" t="n">
        <v>522557</v>
      </c>
      <c r="C51" s="61" t="n">
        <v>509792</v>
      </c>
      <c r="D51" s="17" t="n">
        <v>17263</v>
      </c>
      <c r="E51" s="17" t="n">
        <v>492529</v>
      </c>
      <c r="F51" s="17" t="n">
        <v>0</v>
      </c>
      <c r="G51" s="17" t="n">
        <v>0</v>
      </c>
      <c r="H51" s="17" t="n">
        <v>0</v>
      </c>
      <c r="I51" s="61" t="n">
        <v>12765</v>
      </c>
      <c r="J51" s="17" t="n">
        <v>3312</v>
      </c>
      <c r="K51" s="17" t="n">
        <v>9453</v>
      </c>
    </row>
    <row r="52" customFormat="false" ht="13.5" hidden="false" customHeight="true" outlineLevel="0" collapsed="false">
      <c r="A52" s="4" t="s">
        <v>60</v>
      </c>
      <c r="B52" s="60" t="n">
        <v>332695</v>
      </c>
      <c r="C52" s="61" t="n">
        <v>322261</v>
      </c>
      <c r="D52" s="17" t="n">
        <v>9343</v>
      </c>
      <c r="E52" s="17" t="n">
        <v>312306</v>
      </c>
      <c r="F52" s="17" t="n">
        <v>612</v>
      </c>
      <c r="G52" s="17" t="n">
        <v>0</v>
      </c>
      <c r="H52" s="17" t="n">
        <v>0</v>
      </c>
      <c r="I52" s="61" t="n">
        <v>10434</v>
      </c>
      <c r="J52" s="17" t="n">
        <v>8341</v>
      </c>
      <c r="K52" s="17" t="n">
        <v>2093</v>
      </c>
    </row>
    <row r="53" customFormat="false" ht="13.5" hidden="false" customHeight="true" outlineLevel="0" collapsed="false">
      <c r="A53" s="4" t="s">
        <v>61</v>
      </c>
      <c r="B53" s="60" t="n">
        <v>520384</v>
      </c>
      <c r="C53" s="61" t="n">
        <v>515644</v>
      </c>
      <c r="D53" s="17" t="n">
        <v>5475</v>
      </c>
      <c r="E53" s="17" t="n">
        <v>510075</v>
      </c>
      <c r="F53" s="17" t="n">
        <v>94</v>
      </c>
      <c r="G53" s="17" t="n">
        <v>855</v>
      </c>
      <c r="H53" s="17" t="n">
        <v>0</v>
      </c>
      <c r="I53" s="61" t="n">
        <v>3885</v>
      </c>
      <c r="J53" s="17" t="n">
        <v>3210</v>
      </c>
      <c r="K53" s="17" t="n">
        <v>675</v>
      </c>
    </row>
    <row r="54" customFormat="false" ht="13.5" hidden="false" customHeight="true" outlineLevel="0" collapsed="false">
      <c r="A54" s="85" t="s">
        <v>62</v>
      </c>
      <c r="B54" s="62" t="n">
        <v>804655</v>
      </c>
      <c r="C54" s="63" t="n">
        <v>769689</v>
      </c>
      <c r="D54" s="21" t="n">
        <v>30707</v>
      </c>
      <c r="E54" s="21" t="n">
        <v>695767</v>
      </c>
      <c r="F54" s="21" t="n">
        <v>43215</v>
      </c>
      <c r="G54" s="21" t="n">
        <v>18109</v>
      </c>
      <c r="H54" s="21" t="n">
        <v>25</v>
      </c>
      <c r="I54" s="63" t="n">
        <v>16832</v>
      </c>
      <c r="J54" s="21" t="n">
        <v>9762</v>
      </c>
      <c r="K54" s="21" t="n">
        <v>707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3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40</v>
      </c>
      <c r="B2" s="64"/>
      <c r="C2" s="64"/>
      <c r="D2" s="64"/>
      <c r="E2" s="64"/>
      <c r="F2" s="64"/>
      <c r="G2" s="64"/>
      <c r="H2" s="64"/>
      <c r="I2" s="64"/>
    </row>
    <row r="3" s="25" customFormat="true" ht="13.5" hidden="false" customHeight="true" outlineLevel="0" collapsed="false">
      <c r="A3" s="5"/>
      <c r="B3" s="64"/>
      <c r="C3" s="64"/>
      <c r="D3" s="64"/>
      <c r="E3" s="64"/>
      <c r="F3" s="64"/>
      <c r="G3" s="64"/>
      <c r="H3" s="64"/>
      <c r="I3" s="64"/>
    </row>
    <row r="4" s="1" customFormat="true" ht="13.5" hidden="false" customHeight="true" outlineLevel="0" collapsed="false">
      <c r="A4" s="85" t="s">
        <v>85</v>
      </c>
      <c r="B4" s="51"/>
      <c r="C4" s="51"/>
      <c r="D4" s="51"/>
      <c r="E4" s="51"/>
      <c r="F4" s="51"/>
      <c r="G4" s="51"/>
      <c r="H4" s="51"/>
      <c r="I4" s="7"/>
    </row>
    <row r="5" s="1" customFormat="true" ht="13.5" hidden="false" customHeight="true" outlineLevel="0" collapsed="false">
      <c r="A5" s="4" t="s">
        <v>4</v>
      </c>
      <c r="B5" s="72" t="s">
        <v>86</v>
      </c>
      <c r="C5" s="39" t="s">
        <v>121</v>
      </c>
      <c r="D5" s="40"/>
      <c r="E5" s="40"/>
      <c r="F5" s="40"/>
      <c r="G5" s="41" t="s">
        <v>122</v>
      </c>
      <c r="H5" s="41" t="s">
        <v>123</v>
      </c>
      <c r="I5" s="41" t="s">
        <v>124</v>
      </c>
    </row>
    <row r="6" s="1" customFormat="true" ht="13.5" hidden="false" customHeight="true" outlineLevel="0" collapsed="false">
      <c r="A6" s="12"/>
      <c r="B6" s="74"/>
      <c r="C6" s="75" t="s">
        <v>125</v>
      </c>
      <c r="D6" s="43" t="s">
        <v>126</v>
      </c>
      <c r="E6" s="43" t="s">
        <v>127</v>
      </c>
      <c r="F6" s="43" t="s">
        <v>128</v>
      </c>
      <c r="G6" s="42"/>
      <c r="H6" s="42"/>
      <c r="I6" s="75"/>
    </row>
    <row r="7" s="5" customFormat="true" ht="13.5" hidden="false" customHeight="true" outlineLevel="0" collapsed="false">
      <c r="A7" s="44" t="s">
        <v>16</v>
      </c>
      <c r="B7" s="58" t="n">
        <v>161550431</v>
      </c>
      <c r="C7" s="59" t="n">
        <v>138796979</v>
      </c>
      <c r="D7" s="35" t="n">
        <v>6873938</v>
      </c>
      <c r="E7" s="35" t="n">
        <v>33213794</v>
      </c>
      <c r="F7" s="35" t="n">
        <v>98709247</v>
      </c>
      <c r="G7" s="35" t="n">
        <v>21296410</v>
      </c>
      <c r="H7" s="35" t="n">
        <v>1422756</v>
      </c>
      <c r="I7" s="59" t="n">
        <v>34286</v>
      </c>
      <c r="J7" s="96"/>
      <c r="K7" s="97"/>
    </row>
    <row r="8" customFormat="false" ht="13.5" hidden="false" customHeight="true" outlineLevel="0" collapsed="false">
      <c r="A8" s="4" t="s">
        <v>17</v>
      </c>
      <c r="B8" s="60" t="n">
        <v>8831881</v>
      </c>
      <c r="C8" s="61" t="n">
        <v>7876847</v>
      </c>
      <c r="D8" s="17" t="n">
        <v>675526</v>
      </c>
      <c r="E8" s="17" t="n">
        <v>522902</v>
      </c>
      <c r="F8" s="17" t="n">
        <v>6678419</v>
      </c>
      <c r="G8" s="17" t="n">
        <v>910890</v>
      </c>
      <c r="H8" s="17" t="n">
        <v>43904</v>
      </c>
      <c r="I8" s="61" t="n">
        <v>240</v>
      </c>
      <c r="J8" s="98"/>
      <c r="K8" s="71"/>
    </row>
    <row r="9" customFormat="false" ht="13.5" hidden="false" customHeight="true" outlineLevel="0" collapsed="false">
      <c r="A9" s="4" t="s">
        <v>18</v>
      </c>
      <c r="B9" s="60" t="n">
        <v>2763385</v>
      </c>
      <c r="C9" s="61" t="n">
        <v>2230444</v>
      </c>
      <c r="D9" s="17" t="n">
        <v>92308</v>
      </c>
      <c r="E9" s="17" t="n">
        <v>471128</v>
      </c>
      <c r="F9" s="17" t="n">
        <v>1667008</v>
      </c>
      <c r="G9" s="17" t="n">
        <v>530641</v>
      </c>
      <c r="H9" s="17" t="n">
        <v>2300</v>
      </c>
      <c r="I9" s="61" t="n">
        <v>0</v>
      </c>
      <c r="J9" s="98"/>
      <c r="K9" s="71"/>
    </row>
    <row r="10" customFormat="false" ht="13.5" hidden="false" customHeight="true" outlineLevel="0" collapsed="false">
      <c r="A10" s="4" t="s">
        <v>19</v>
      </c>
      <c r="B10" s="60" t="n">
        <v>2322563</v>
      </c>
      <c r="C10" s="61" t="n">
        <v>2058616</v>
      </c>
      <c r="D10" s="17" t="n">
        <v>118737</v>
      </c>
      <c r="E10" s="17" t="n">
        <v>438002</v>
      </c>
      <c r="F10" s="17" t="n">
        <v>1501877</v>
      </c>
      <c r="G10" s="17" t="n">
        <v>259346</v>
      </c>
      <c r="H10" s="17" t="n">
        <v>4386</v>
      </c>
      <c r="I10" s="61" t="n">
        <v>215</v>
      </c>
      <c r="J10" s="98"/>
      <c r="K10" s="71"/>
    </row>
    <row r="11" customFormat="false" ht="13.5" hidden="false" customHeight="true" outlineLevel="0" collapsed="false">
      <c r="A11" s="4" t="s">
        <v>20</v>
      </c>
      <c r="B11" s="60" t="n">
        <v>3853879</v>
      </c>
      <c r="C11" s="61" t="n">
        <v>3374817</v>
      </c>
      <c r="D11" s="17" t="n">
        <v>328411</v>
      </c>
      <c r="E11" s="17" t="n">
        <v>1049093</v>
      </c>
      <c r="F11" s="17" t="n">
        <v>1997313</v>
      </c>
      <c r="G11" s="17" t="n">
        <v>462435</v>
      </c>
      <c r="H11" s="17" t="n">
        <v>16627</v>
      </c>
      <c r="I11" s="61" t="n">
        <v>0</v>
      </c>
      <c r="J11" s="98"/>
      <c r="K11" s="71"/>
    </row>
    <row r="12" customFormat="false" ht="13.5" hidden="false" customHeight="true" outlineLevel="0" collapsed="false">
      <c r="A12" s="4" t="s">
        <v>21</v>
      </c>
      <c r="B12" s="60" t="n">
        <v>2855012</v>
      </c>
      <c r="C12" s="61" t="n">
        <v>2011377</v>
      </c>
      <c r="D12" s="17" t="n">
        <v>134844</v>
      </c>
      <c r="E12" s="17" t="n">
        <v>426776</v>
      </c>
      <c r="F12" s="17" t="n">
        <v>1449757</v>
      </c>
      <c r="G12" s="17" t="n">
        <v>839888</v>
      </c>
      <c r="H12" s="17" t="n">
        <v>3747</v>
      </c>
      <c r="I12" s="61" t="n">
        <v>0</v>
      </c>
      <c r="J12" s="98"/>
      <c r="K12" s="71"/>
    </row>
    <row r="13" customFormat="false" ht="13.5" hidden="false" customHeight="true" outlineLevel="0" collapsed="false">
      <c r="A13" s="4" t="s">
        <v>22</v>
      </c>
      <c r="B13" s="60" t="n">
        <v>3241775</v>
      </c>
      <c r="C13" s="61" t="n">
        <v>2614176</v>
      </c>
      <c r="D13" s="17" t="n">
        <v>107982</v>
      </c>
      <c r="E13" s="17" t="n">
        <v>649868</v>
      </c>
      <c r="F13" s="17" t="n">
        <v>1856326</v>
      </c>
      <c r="G13" s="17" t="n">
        <v>598398</v>
      </c>
      <c r="H13" s="17" t="n">
        <v>27426</v>
      </c>
      <c r="I13" s="61" t="n">
        <v>1775</v>
      </c>
      <c r="J13" s="98"/>
      <c r="K13" s="71"/>
    </row>
    <row r="14" customFormat="false" ht="13.5" hidden="false" customHeight="true" outlineLevel="0" collapsed="false">
      <c r="A14" s="4" t="s">
        <v>23</v>
      </c>
      <c r="B14" s="60" t="n">
        <v>3846061</v>
      </c>
      <c r="C14" s="61" t="n">
        <v>3311115</v>
      </c>
      <c r="D14" s="17" t="n">
        <v>118573</v>
      </c>
      <c r="E14" s="17" t="n">
        <v>656471</v>
      </c>
      <c r="F14" s="17" t="n">
        <v>2536071</v>
      </c>
      <c r="G14" s="17" t="n">
        <v>524565</v>
      </c>
      <c r="H14" s="17" t="n">
        <v>8865</v>
      </c>
      <c r="I14" s="61" t="n">
        <v>1516</v>
      </c>
      <c r="J14" s="98"/>
      <c r="K14" s="71"/>
    </row>
    <row r="15" customFormat="false" ht="13.5" hidden="false" customHeight="true" outlineLevel="0" collapsed="false">
      <c r="A15" s="4" t="s">
        <v>24</v>
      </c>
      <c r="B15" s="60" t="n">
        <v>3357879</v>
      </c>
      <c r="C15" s="61" t="n">
        <v>2528192</v>
      </c>
      <c r="D15" s="17" t="n">
        <v>148194</v>
      </c>
      <c r="E15" s="17" t="n">
        <v>875199</v>
      </c>
      <c r="F15" s="17" t="n">
        <v>1504799</v>
      </c>
      <c r="G15" s="17" t="n">
        <v>818600</v>
      </c>
      <c r="H15" s="17" t="n">
        <v>11087</v>
      </c>
      <c r="I15" s="61" t="n">
        <v>0</v>
      </c>
      <c r="J15" s="98"/>
      <c r="K15" s="71"/>
    </row>
    <row r="16" customFormat="false" ht="13.5" hidden="false" customHeight="true" outlineLevel="0" collapsed="false">
      <c r="A16" s="4" t="s">
        <v>25</v>
      </c>
      <c r="B16" s="60" t="n">
        <v>2697576</v>
      </c>
      <c r="C16" s="61" t="n">
        <v>2163320</v>
      </c>
      <c r="D16" s="17" t="n">
        <v>79401</v>
      </c>
      <c r="E16" s="17" t="n">
        <v>480336</v>
      </c>
      <c r="F16" s="17" t="n">
        <v>1603583</v>
      </c>
      <c r="G16" s="17" t="n">
        <v>530100</v>
      </c>
      <c r="H16" s="17" t="n">
        <v>2260</v>
      </c>
      <c r="I16" s="61" t="n">
        <v>1896</v>
      </c>
      <c r="J16" s="98"/>
      <c r="K16" s="71"/>
    </row>
    <row r="17" customFormat="false" ht="13.5" hidden="false" customHeight="true" outlineLevel="0" collapsed="false">
      <c r="A17" s="4" t="s">
        <v>26</v>
      </c>
      <c r="B17" s="60" t="n">
        <v>2743553</v>
      </c>
      <c r="C17" s="61" t="n">
        <v>2416641</v>
      </c>
      <c r="D17" s="17" t="n">
        <v>130492</v>
      </c>
      <c r="E17" s="17" t="n">
        <v>457432</v>
      </c>
      <c r="F17" s="17" t="n">
        <v>1828717</v>
      </c>
      <c r="G17" s="17" t="n">
        <v>312975</v>
      </c>
      <c r="H17" s="17" t="n">
        <v>13937</v>
      </c>
      <c r="I17" s="61" t="n">
        <v>0</v>
      </c>
      <c r="J17" s="98"/>
      <c r="K17" s="71"/>
    </row>
    <row r="18" customFormat="false" ht="13.5" hidden="false" customHeight="true" outlineLevel="0" collapsed="false">
      <c r="A18" s="4" t="s">
        <v>27</v>
      </c>
      <c r="B18" s="60" t="n">
        <v>7142327</v>
      </c>
      <c r="C18" s="61" t="n">
        <v>5976103</v>
      </c>
      <c r="D18" s="17" t="n">
        <v>217145</v>
      </c>
      <c r="E18" s="17" t="n">
        <v>1820652</v>
      </c>
      <c r="F18" s="17" t="n">
        <v>3938306</v>
      </c>
      <c r="G18" s="17" t="n">
        <v>1122651</v>
      </c>
      <c r="H18" s="17" t="n">
        <v>43573</v>
      </c>
      <c r="I18" s="61" t="n">
        <v>0</v>
      </c>
      <c r="J18" s="98"/>
      <c r="K18" s="71"/>
    </row>
    <row r="19" customFormat="false" ht="13.5" hidden="false" customHeight="true" outlineLevel="0" collapsed="false">
      <c r="A19" s="4" t="s">
        <v>28</v>
      </c>
      <c r="B19" s="60" t="n">
        <v>5915796</v>
      </c>
      <c r="C19" s="61" t="n">
        <v>5318677</v>
      </c>
      <c r="D19" s="17" t="n">
        <v>265029</v>
      </c>
      <c r="E19" s="17" t="n">
        <v>1506084</v>
      </c>
      <c r="F19" s="17" t="n">
        <v>3547564</v>
      </c>
      <c r="G19" s="17" t="n">
        <v>529130</v>
      </c>
      <c r="H19" s="17" t="n">
        <v>67989</v>
      </c>
      <c r="I19" s="61" t="n">
        <v>0</v>
      </c>
      <c r="J19" s="98"/>
      <c r="K19" s="71"/>
    </row>
    <row r="20" customFormat="false" ht="13.5" hidden="false" customHeight="true" outlineLevel="0" collapsed="false">
      <c r="A20" s="4" t="s">
        <v>29</v>
      </c>
      <c r="B20" s="60" t="n">
        <v>17246495</v>
      </c>
      <c r="C20" s="61" t="n">
        <v>16340503</v>
      </c>
      <c r="D20" s="17" t="n">
        <v>233598</v>
      </c>
      <c r="E20" s="17" t="n">
        <v>4260395</v>
      </c>
      <c r="F20" s="17" t="n">
        <v>11846510</v>
      </c>
      <c r="G20" s="17" t="n">
        <v>904692</v>
      </c>
      <c r="H20" s="17" t="n">
        <v>1300</v>
      </c>
      <c r="I20" s="61" t="n">
        <v>0</v>
      </c>
      <c r="J20" s="98"/>
      <c r="K20" s="71"/>
    </row>
    <row r="21" customFormat="false" ht="13.5" hidden="false" customHeight="true" outlineLevel="0" collapsed="false">
      <c r="A21" s="4" t="s">
        <v>30</v>
      </c>
      <c r="B21" s="60" t="n">
        <v>5097490</v>
      </c>
      <c r="C21" s="61" t="n">
        <v>4893905</v>
      </c>
      <c r="D21" s="17" t="n">
        <v>180623</v>
      </c>
      <c r="E21" s="17" t="n">
        <v>2212514</v>
      </c>
      <c r="F21" s="17" t="n">
        <v>2500768</v>
      </c>
      <c r="G21" s="17" t="n">
        <v>202685</v>
      </c>
      <c r="H21" s="17" t="n">
        <v>900</v>
      </c>
      <c r="I21" s="61" t="n">
        <v>0</v>
      </c>
      <c r="J21" s="98"/>
      <c r="K21" s="71"/>
    </row>
    <row r="22" customFormat="false" ht="13.5" hidden="false" customHeight="true" outlineLevel="0" collapsed="false">
      <c r="A22" s="4" t="s">
        <v>31</v>
      </c>
      <c r="B22" s="60" t="n">
        <v>3802368</v>
      </c>
      <c r="C22" s="61" t="n">
        <v>2993116</v>
      </c>
      <c r="D22" s="17" t="n">
        <v>117263</v>
      </c>
      <c r="E22" s="17" t="n">
        <v>481445</v>
      </c>
      <c r="F22" s="17" t="n">
        <v>2394408</v>
      </c>
      <c r="G22" s="17" t="n">
        <v>775900</v>
      </c>
      <c r="H22" s="17" t="n">
        <v>26898</v>
      </c>
      <c r="I22" s="61" t="n">
        <v>6454</v>
      </c>
      <c r="J22" s="98"/>
      <c r="K22" s="71"/>
    </row>
    <row r="23" customFormat="false" ht="13.5" hidden="false" customHeight="true" outlineLevel="0" collapsed="false">
      <c r="A23" s="4" t="s">
        <v>32</v>
      </c>
      <c r="B23" s="60" t="n">
        <v>1516753</v>
      </c>
      <c r="C23" s="61" t="n">
        <v>1291591</v>
      </c>
      <c r="D23" s="17" t="n">
        <v>74143</v>
      </c>
      <c r="E23" s="17" t="n">
        <v>330595</v>
      </c>
      <c r="F23" s="17" t="n">
        <v>886853</v>
      </c>
      <c r="G23" s="17" t="n">
        <v>206600</v>
      </c>
      <c r="H23" s="17" t="n">
        <v>18562</v>
      </c>
      <c r="I23" s="61" t="n">
        <v>0</v>
      </c>
      <c r="J23" s="98"/>
      <c r="K23" s="71"/>
    </row>
    <row r="24" customFormat="false" ht="13.5" hidden="false" customHeight="true" outlineLevel="0" collapsed="false">
      <c r="A24" s="4" t="s">
        <v>33</v>
      </c>
      <c r="B24" s="60" t="n">
        <v>2165168</v>
      </c>
      <c r="C24" s="61" t="n">
        <v>1887590</v>
      </c>
      <c r="D24" s="17" t="n">
        <v>70124</v>
      </c>
      <c r="E24" s="17" t="n">
        <v>700894</v>
      </c>
      <c r="F24" s="17" t="n">
        <v>1116572</v>
      </c>
      <c r="G24" s="17" t="n">
        <v>167971</v>
      </c>
      <c r="H24" s="17" t="n">
        <v>107141</v>
      </c>
      <c r="I24" s="61" t="n">
        <v>2466</v>
      </c>
      <c r="J24" s="98"/>
      <c r="K24" s="71"/>
    </row>
    <row r="25" customFormat="false" ht="13.5" hidden="false" customHeight="true" outlineLevel="0" collapsed="false">
      <c r="A25" s="4" t="s">
        <v>34</v>
      </c>
      <c r="B25" s="60" t="n">
        <v>1840866</v>
      </c>
      <c r="C25" s="61" t="n">
        <v>1455840</v>
      </c>
      <c r="D25" s="17" t="n">
        <v>69146</v>
      </c>
      <c r="E25" s="17" t="n">
        <v>258728</v>
      </c>
      <c r="F25" s="17" t="n">
        <v>1127966</v>
      </c>
      <c r="G25" s="17" t="n">
        <v>345070</v>
      </c>
      <c r="H25" s="17" t="n">
        <v>36581</v>
      </c>
      <c r="I25" s="61" t="n">
        <v>3375</v>
      </c>
      <c r="J25" s="98"/>
      <c r="K25" s="71"/>
    </row>
    <row r="26" customFormat="false" ht="13.5" hidden="false" customHeight="true" outlineLevel="0" collapsed="false">
      <c r="A26" s="4" t="s">
        <v>35</v>
      </c>
      <c r="B26" s="60" t="n">
        <v>1275593</v>
      </c>
      <c r="C26" s="61" t="n">
        <v>1113900</v>
      </c>
      <c r="D26" s="17" t="n">
        <v>43241</v>
      </c>
      <c r="E26" s="17" t="n">
        <v>236719</v>
      </c>
      <c r="F26" s="17" t="n">
        <v>833940</v>
      </c>
      <c r="G26" s="17" t="n">
        <v>49800</v>
      </c>
      <c r="H26" s="17" t="n">
        <v>111793</v>
      </c>
      <c r="I26" s="61" t="n">
        <v>100</v>
      </c>
      <c r="J26" s="98"/>
      <c r="K26" s="71"/>
    </row>
    <row r="27" customFormat="false" ht="13.5" hidden="false" customHeight="true" outlineLevel="0" collapsed="false">
      <c r="A27" s="4" t="s">
        <v>36</v>
      </c>
      <c r="B27" s="60" t="n">
        <v>3377152</v>
      </c>
      <c r="C27" s="61" t="n">
        <v>2628292</v>
      </c>
      <c r="D27" s="17" t="n">
        <v>91510</v>
      </c>
      <c r="E27" s="17" t="n">
        <v>384864</v>
      </c>
      <c r="F27" s="17" t="n">
        <v>2151918</v>
      </c>
      <c r="G27" s="17" t="n">
        <v>685884</v>
      </c>
      <c r="H27" s="17" t="n">
        <v>59765</v>
      </c>
      <c r="I27" s="61" t="n">
        <v>3211</v>
      </c>
      <c r="J27" s="98"/>
      <c r="K27" s="71"/>
    </row>
    <row r="28" customFormat="false" ht="13.5" hidden="false" customHeight="true" outlineLevel="0" collapsed="false">
      <c r="A28" s="4" t="s">
        <v>37</v>
      </c>
      <c r="B28" s="60" t="n">
        <v>2627617</v>
      </c>
      <c r="C28" s="61" t="n">
        <v>2326885</v>
      </c>
      <c r="D28" s="17" t="n">
        <v>69897</v>
      </c>
      <c r="E28" s="17" t="n">
        <v>388977</v>
      </c>
      <c r="F28" s="17" t="n">
        <v>1868011</v>
      </c>
      <c r="G28" s="17" t="n">
        <v>259500</v>
      </c>
      <c r="H28" s="17" t="n">
        <v>41232</v>
      </c>
      <c r="I28" s="61" t="n">
        <v>0</v>
      </c>
      <c r="J28" s="98"/>
      <c r="K28" s="71"/>
    </row>
    <row r="29" customFormat="false" ht="13.5" hidden="false" customHeight="true" outlineLevel="0" collapsed="false">
      <c r="A29" s="4" t="s">
        <v>38</v>
      </c>
      <c r="B29" s="60" t="n">
        <v>4157581</v>
      </c>
      <c r="C29" s="61" t="n">
        <v>3292460</v>
      </c>
      <c r="D29" s="17" t="n">
        <v>127302</v>
      </c>
      <c r="E29" s="17" t="n">
        <v>954268</v>
      </c>
      <c r="F29" s="17" t="n">
        <v>2210890</v>
      </c>
      <c r="G29" s="17" t="n">
        <v>671000</v>
      </c>
      <c r="H29" s="17" t="n">
        <v>192155</v>
      </c>
      <c r="I29" s="61" t="n">
        <v>1966</v>
      </c>
      <c r="J29" s="98"/>
      <c r="K29" s="71"/>
    </row>
    <row r="30" customFormat="false" ht="13.5" hidden="false" customHeight="true" outlineLevel="0" collapsed="false">
      <c r="A30" s="4" t="s">
        <v>39</v>
      </c>
      <c r="B30" s="60" t="n">
        <v>6281197</v>
      </c>
      <c r="C30" s="61" t="n">
        <v>5816790</v>
      </c>
      <c r="D30" s="17" t="n">
        <v>178245</v>
      </c>
      <c r="E30" s="17" t="n">
        <v>1498952</v>
      </c>
      <c r="F30" s="17" t="n">
        <v>4139593</v>
      </c>
      <c r="G30" s="17" t="n">
        <v>445443</v>
      </c>
      <c r="H30" s="17" t="n">
        <v>18891</v>
      </c>
      <c r="I30" s="61" t="n">
        <v>73</v>
      </c>
      <c r="J30" s="98"/>
      <c r="K30" s="71"/>
    </row>
    <row r="31" customFormat="false" ht="13.5" hidden="false" customHeight="true" outlineLevel="0" collapsed="false">
      <c r="A31" s="4" t="s">
        <v>40</v>
      </c>
      <c r="B31" s="60" t="n">
        <v>2069002</v>
      </c>
      <c r="C31" s="61" t="n">
        <v>1648943</v>
      </c>
      <c r="D31" s="17" t="n">
        <v>51748</v>
      </c>
      <c r="E31" s="17" t="n">
        <v>456195</v>
      </c>
      <c r="F31" s="17" t="n">
        <v>1141000</v>
      </c>
      <c r="G31" s="17" t="n">
        <v>369598</v>
      </c>
      <c r="H31" s="17" t="n">
        <v>50461</v>
      </c>
      <c r="I31" s="61" t="n">
        <v>0</v>
      </c>
      <c r="J31" s="98"/>
      <c r="K31" s="71"/>
    </row>
    <row r="32" customFormat="false" ht="13.5" hidden="false" customHeight="true" outlineLevel="0" collapsed="false">
      <c r="A32" s="4" t="s">
        <v>41</v>
      </c>
      <c r="B32" s="60" t="n">
        <v>1385768</v>
      </c>
      <c r="C32" s="61" t="n">
        <v>1144557</v>
      </c>
      <c r="D32" s="17" t="n">
        <v>52014</v>
      </c>
      <c r="E32" s="17" t="n">
        <v>348109</v>
      </c>
      <c r="F32" s="17" t="n">
        <v>744434</v>
      </c>
      <c r="G32" s="17" t="n">
        <v>239320</v>
      </c>
      <c r="H32" s="17" t="n">
        <v>1887</v>
      </c>
      <c r="I32" s="61" t="n">
        <v>4</v>
      </c>
      <c r="J32" s="98"/>
      <c r="K32" s="71"/>
    </row>
    <row r="33" customFormat="false" ht="13.5" hidden="false" customHeight="true" outlineLevel="0" collapsed="false">
      <c r="A33" s="4" t="s">
        <v>42</v>
      </c>
      <c r="B33" s="60" t="n">
        <v>1404585</v>
      </c>
      <c r="C33" s="61" t="n">
        <v>1052353</v>
      </c>
      <c r="D33" s="17" t="n">
        <v>57548</v>
      </c>
      <c r="E33" s="17" t="n">
        <v>485172</v>
      </c>
      <c r="F33" s="17" t="n">
        <v>509633</v>
      </c>
      <c r="G33" s="17" t="n">
        <v>304330</v>
      </c>
      <c r="H33" s="17" t="n">
        <v>47902</v>
      </c>
      <c r="I33" s="61" t="n">
        <v>0</v>
      </c>
      <c r="J33" s="98"/>
      <c r="K33" s="71"/>
    </row>
    <row r="34" customFormat="false" ht="13.5" hidden="false" customHeight="true" outlineLevel="0" collapsed="false">
      <c r="A34" s="4" t="s">
        <v>43</v>
      </c>
      <c r="B34" s="60" t="n">
        <v>8166926</v>
      </c>
      <c r="C34" s="61" t="n">
        <v>6964052</v>
      </c>
      <c r="D34" s="17" t="n">
        <v>250423</v>
      </c>
      <c r="E34" s="17" t="n">
        <v>996320</v>
      </c>
      <c r="F34" s="17" t="n">
        <v>5717309</v>
      </c>
      <c r="G34" s="17" t="n">
        <v>1198976</v>
      </c>
      <c r="H34" s="17" t="n">
        <v>3898</v>
      </c>
      <c r="I34" s="61" t="n">
        <v>0</v>
      </c>
      <c r="J34" s="98"/>
      <c r="K34" s="71"/>
    </row>
    <row r="35" customFormat="false" ht="13.5" hidden="false" customHeight="true" outlineLevel="0" collapsed="false">
      <c r="A35" s="4" t="s">
        <v>44</v>
      </c>
      <c r="B35" s="60" t="n">
        <v>6270460</v>
      </c>
      <c r="C35" s="61" t="n">
        <v>5626817</v>
      </c>
      <c r="D35" s="17" t="n">
        <v>185392</v>
      </c>
      <c r="E35" s="17" t="n">
        <v>1289494</v>
      </c>
      <c r="F35" s="17" t="n">
        <v>4151931</v>
      </c>
      <c r="G35" s="17" t="n">
        <v>553384</v>
      </c>
      <c r="H35" s="17" t="n">
        <v>89229</v>
      </c>
      <c r="I35" s="61" t="n">
        <v>1030</v>
      </c>
      <c r="J35" s="98"/>
      <c r="K35" s="71"/>
    </row>
    <row r="36" customFormat="false" ht="13.5" hidden="false" customHeight="true" outlineLevel="0" collapsed="false">
      <c r="A36" s="4" t="s">
        <v>45</v>
      </c>
      <c r="B36" s="60" t="n">
        <v>2682303</v>
      </c>
      <c r="C36" s="61" t="n">
        <v>2153664</v>
      </c>
      <c r="D36" s="17" t="n">
        <v>123407</v>
      </c>
      <c r="E36" s="17" t="n">
        <v>651622</v>
      </c>
      <c r="F36" s="17" t="n">
        <v>1378635</v>
      </c>
      <c r="G36" s="17" t="n">
        <v>498923</v>
      </c>
      <c r="H36" s="17" t="n">
        <v>29636</v>
      </c>
      <c r="I36" s="61" t="n">
        <v>80</v>
      </c>
      <c r="J36" s="98"/>
      <c r="K36" s="71"/>
    </row>
    <row r="37" customFormat="false" ht="13.5" hidden="false" customHeight="true" outlineLevel="0" collapsed="false">
      <c r="A37" s="4" t="s">
        <v>46</v>
      </c>
      <c r="B37" s="60" t="n">
        <v>1449563</v>
      </c>
      <c r="C37" s="61" t="n">
        <v>1355629</v>
      </c>
      <c r="D37" s="17" t="n">
        <v>83525</v>
      </c>
      <c r="E37" s="17" t="n">
        <v>414563</v>
      </c>
      <c r="F37" s="17" t="n">
        <v>857541</v>
      </c>
      <c r="G37" s="17" t="n">
        <v>85900</v>
      </c>
      <c r="H37" s="17" t="n">
        <v>8034</v>
      </c>
      <c r="I37" s="61" t="n">
        <v>0</v>
      </c>
      <c r="J37" s="98"/>
      <c r="K37" s="71"/>
    </row>
    <row r="38" customFormat="false" ht="13.5" hidden="false" customHeight="true" outlineLevel="0" collapsed="false">
      <c r="A38" s="4" t="s">
        <v>47</v>
      </c>
      <c r="B38" s="60" t="n">
        <v>1839806</v>
      </c>
      <c r="C38" s="61" t="n">
        <v>1418556</v>
      </c>
      <c r="D38" s="17" t="n">
        <v>50363</v>
      </c>
      <c r="E38" s="17" t="n">
        <v>755216</v>
      </c>
      <c r="F38" s="17" t="n">
        <v>612977</v>
      </c>
      <c r="G38" s="17" t="n">
        <v>417449</v>
      </c>
      <c r="H38" s="17" t="n">
        <v>3801</v>
      </c>
      <c r="I38" s="61" t="n">
        <v>0</v>
      </c>
      <c r="J38" s="98"/>
      <c r="K38" s="71"/>
    </row>
    <row r="39" customFormat="false" ht="13.5" hidden="false" customHeight="true" outlineLevel="0" collapsed="false">
      <c r="A39" s="4" t="s">
        <v>48</v>
      </c>
      <c r="B39" s="60" t="n">
        <v>1372468</v>
      </c>
      <c r="C39" s="61" t="n">
        <v>1028901</v>
      </c>
      <c r="D39" s="17" t="n">
        <v>98893</v>
      </c>
      <c r="E39" s="17" t="n">
        <v>221271</v>
      </c>
      <c r="F39" s="17" t="n">
        <v>708737</v>
      </c>
      <c r="G39" s="17" t="n">
        <v>324300</v>
      </c>
      <c r="H39" s="17" t="n">
        <v>16975</v>
      </c>
      <c r="I39" s="61" t="n">
        <v>2292</v>
      </c>
      <c r="J39" s="98"/>
      <c r="K39" s="71"/>
    </row>
    <row r="40" customFormat="false" ht="13.5" hidden="false" customHeight="true" outlineLevel="0" collapsed="false">
      <c r="A40" s="4" t="s">
        <v>49</v>
      </c>
      <c r="B40" s="60" t="n">
        <v>3118335</v>
      </c>
      <c r="C40" s="61" t="n">
        <v>2578373</v>
      </c>
      <c r="D40" s="17" t="n">
        <v>177299</v>
      </c>
      <c r="E40" s="17" t="n">
        <v>894626</v>
      </c>
      <c r="F40" s="17" t="n">
        <v>1506448</v>
      </c>
      <c r="G40" s="17" t="n">
        <v>476000</v>
      </c>
      <c r="H40" s="17" t="n">
        <v>63687</v>
      </c>
      <c r="I40" s="61" t="n">
        <v>275</v>
      </c>
      <c r="J40" s="98"/>
      <c r="K40" s="71"/>
    </row>
    <row r="41" customFormat="false" ht="13.5" hidden="false" customHeight="true" outlineLevel="0" collapsed="false">
      <c r="A41" s="4" t="s">
        <v>50</v>
      </c>
      <c r="B41" s="60" t="n">
        <v>3529472</v>
      </c>
      <c r="C41" s="61" t="n">
        <v>3113714</v>
      </c>
      <c r="D41" s="17" t="n">
        <v>122893</v>
      </c>
      <c r="E41" s="17" t="n">
        <v>663381</v>
      </c>
      <c r="F41" s="17" t="n">
        <v>2327440</v>
      </c>
      <c r="G41" s="17" t="n">
        <v>404500</v>
      </c>
      <c r="H41" s="17" t="n">
        <v>8877</v>
      </c>
      <c r="I41" s="61" t="n">
        <v>2381</v>
      </c>
      <c r="J41" s="98"/>
      <c r="K41" s="71"/>
    </row>
    <row r="42" customFormat="false" ht="13.5" hidden="false" customHeight="true" outlineLevel="0" collapsed="false">
      <c r="A42" s="4" t="s">
        <v>51</v>
      </c>
      <c r="B42" s="60" t="n">
        <v>3639340</v>
      </c>
      <c r="C42" s="61" t="n">
        <v>3265034</v>
      </c>
      <c r="D42" s="17" t="n">
        <v>305971</v>
      </c>
      <c r="E42" s="17" t="n">
        <v>600574</v>
      </c>
      <c r="F42" s="17" t="n">
        <v>2358489</v>
      </c>
      <c r="G42" s="17" t="n">
        <v>355477</v>
      </c>
      <c r="H42" s="17" t="n">
        <v>16245</v>
      </c>
      <c r="I42" s="61" t="n">
        <v>2584</v>
      </c>
      <c r="J42" s="98"/>
      <c r="K42" s="71"/>
    </row>
    <row r="43" customFormat="false" ht="13.5" hidden="false" customHeight="true" outlineLevel="0" collapsed="false">
      <c r="A43" s="4" t="s">
        <v>52</v>
      </c>
      <c r="B43" s="60" t="n">
        <v>1076097</v>
      </c>
      <c r="C43" s="61" t="n">
        <v>979456</v>
      </c>
      <c r="D43" s="17" t="n">
        <v>36127</v>
      </c>
      <c r="E43" s="17" t="n">
        <v>183501</v>
      </c>
      <c r="F43" s="17" t="n">
        <v>759828</v>
      </c>
      <c r="G43" s="17" t="n">
        <v>80231</v>
      </c>
      <c r="H43" s="17" t="n">
        <v>16230</v>
      </c>
      <c r="I43" s="61" t="n">
        <v>180</v>
      </c>
      <c r="J43" s="98"/>
      <c r="K43" s="71"/>
    </row>
    <row r="44" customFormat="false" ht="13.5" hidden="false" customHeight="true" outlineLevel="0" collapsed="false">
      <c r="A44" s="4" t="s">
        <v>53</v>
      </c>
      <c r="B44" s="60" t="n">
        <v>1806447</v>
      </c>
      <c r="C44" s="61" t="n">
        <v>1530499</v>
      </c>
      <c r="D44" s="17" t="n">
        <v>64623</v>
      </c>
      <c r="E44" s="17" t="n">
        <v>375083</v>
      </c>
      <c r="F44" s="17" t="n">
        <v>1090793</v>
      </c>
      <c r="G44" s="17" t="n">
        <v>257929</v>
      </c>
      <c r="H44" s="17" t="n">
        <v>17658</v>
      </c>
      <c r="I44" s="61" t="n">
        <v>361</v>
      </c>
      <c r="J44" s="98"/>
      <c r="K44" s="71"/>
    </row>
    <row r="45" customFormat="false" ht="13.5" hidden="false" customHeight="true" outlineLevel="0" collapsed="false">
      <c r="A45" s="4" t="s">
        <v>54</v>
      </c>
      <c r="B45" s="60" t="n">
        <v>2082580</v>
      </c>
      <c r="C45" s="61" t="n">
        <v>1753351</v>
      </c>
      <c r="D45" s="17" t="n">
        <v>73566</v>
      </c>
      <c r="E45" s="17" t="n">
        <v>177441</v>
      </c>
      <c r="F45" s="17" t="n">
        <v>1502344</v>
      </c>
      <c r="G45" s="17" t="n">
        <v>225280</v>
      </c>
      <c r="H45" s="17" t="n">
        <v>102967</v>
      </c>
      <c r="I45" s="61" t="n">
        <v>982</v>
      </c>
      <c r="J45" s="98"/>
      <c r="K45" s="71"/>
    </row>
    <row r="46" customFormat="false" ht="13.5" hidden="false" customHeight="true" outlineLevel="0" collapsed="false">
      <c r="A46" s="4" t="s">
        <v>55</v>
      </c>
      <c r="B46" s="60" t="n">
        <v>1533845</v>
      </c>
      <c r="C46" s="61" t="n">
        <v>1073190</v>
      </c>
      <c r="D46" s="17" t="n">
        <v>50138</v>
      </c>
      <c r="E46" s="17" t="n">
        <v>222375</v>
      </c>
      <c r="F46" s="17" t="n">
        <v>800677</v>
      </c>
      <c r="G46" s="17" t="n">
        <v>447500</v>
      </c>
      <c r="H46" s="17" t="n">
        <v>13155</v>
      </c>
      <c r="I46" s="61" t="n">
        <v>0</v>
      </c>
      <c r="J46" s="98"/>
      <c r="K46" s="71"/>
    </row>
    <row r="47" customFormat="false" ht="13.5" hidden="false" customHeight="true" outlineLevel="0" collapsed="false">
      <c r="A47" s="4" t="s">
        <v>56</v>
      </c>
      <c r="B47" s="60" t="n">
        <v>7191756</v>
      </c>
      <c r="C47" s="61" t="n">
        <v>6502947</v>
      </c>
      <c r="D47" s="17" t="n">
        <v>886058</v>
      </c>
      <c r="E47" s="17" t="n">
        <v>1047251</v>
      </c>
      <c r="F47" s="17" t="n">
        <v>4569638</v>
      </c>
      <c r="G47" s="17" t="n">
        <v>653819</v>
      </c>
      <c r="H47" s="17" t="n">
        <v>34990</v>
      </c>
      <c r="I47" s="61" t="n">
        <v>0</v>
      </c>
      <c r="J47" s="98"/>
      <c r="K47" s="71"/>
    </row>
    <row r="48" customFormat="false" ht="13.5" hidden="false" customHeight="true" outlineLevel="0" collapsed="false">
      <c r="A48" s="4" t="s">
        <v>57</v>
      </c>
      <c r="B48" s="60" t="n">
        <v>1703867</v>
      </c>
      <c r="C48" s="61" t="n">
        <v>1477659</v>
      </c>
      <c r="D48" s="17" t="n">
        <v>46515</v>
      </c>
      <c r="E48" s="17" t="n">
        <v>533211</v>
      </c>
      <c r="F48" s="17" t="n">
        <v>897933</v>
      </c>
      <c r="G48" s="17" t="n">
        <v>219000</v>
      </c>
      <c r="H48" s="17" t="n">
        <v>6830</v>
      </c>
      <c r="I48" s="61" t="n">
        <v>378</v>
      </c>
      <c r="J48" s="98"/>
      <c r="K48" s="71"/>
    </row>
    <row r="49" customFormat="false" ht="13.5" hidden="false" customHeight="true" outlineLevel="0" collapsed="false">
      <c r="A49" s="4" t="s">
        <v>58</v>
      </c>
      <c r="B49" s="60" t="n">
        <v>2174153</v>
      </c>
      <c r="C49" s="61" t="n">
        <v>1664753</v>
      </c>
      <c r="D49" s="17" t="n">
        <v>143421</v>
      </c>
      <c r="E49" s="17" t="n">
        <v>278173</v>
      </c>
      <c r="F49" s="17" t="n">
        <v>1243159</v>
      </c>
      <c r="G49" s="17" t="n">
        <v>508575</v>
      </c>
      <c r="H49" s="17" t="n">
        <v>825</v>
      </c>
      <c r="I49" s="61" t="n">
        <v>0</v>
      </c>
      <c r="J49" s="98"/>
      <c r="K49" s="71"/>
    </row>
    <row r="50" customFormat="false" ht="13.5" hidden="false" customHeight="true" outlineLevel="0" collapsed="false">
      <c r="A50" s="4" t="s">
        <v>59</v>
      </c>
      <c r="B50" s="60" t="n">
        <v>2520464</v>
      </c>
      <c r="C50" s="61" t="n">
        <v>2085443</v>
      </c>
      <c r="D50" s="17" t="n">
        <v>97050</v>
      </c>
      <c r="E50" s="17" t="n">
        <v>387427</v>
      </c>
      <c r="F50" s="17" t="n">
        <v>1600966</v>
      </c>
      <c r="G50" s="17" t="n">
        <v>434811</v>
      </c>
      <c r="H50" s="17" t="n">
        <v>100</v>
      </c>
      <c r="I50" s="61" t="n">
        <v>110</v>
      </c>
      <c r="J50" s="98"/>
      <c r="K50" s="71"/>
    </row>
    <row r="51" customFormat="false" ht="13.5" hidden="false" customHeight="true" outlineLevel="0" collapsed="false">
      <c r="A51" s="4" t="s">
        <v>60</v>
      </c>
      <c r="B51" s="60" t="n">
        <v>1734552</v>
      </c>
      <c r="C51" s="61" t="n">
        <v>1407884</v>
      </c>
      <c r="D51" s="17" t="n">
        <v>67089</v>
      </c>
      <c r="E51" s="17" t="n">
        <v>172713</v>
      </c>
      <c r="F51" s="17" t="n">
        <v>1168082</v>
      </c>
      <c r="G51" s="17" t="n">
        <v>321500</v>
      </c>
      <c r="H51" s="17" t="n">
        <v>5026</v>
      </c>
      <c r="I51" s="61" t="n">
        <v>142</v>
      </c>
      <c r="J51" s="98"/>
      <c r="K51" s="71"/>
    </row>
    <row r="52" customFormat="false" ht="13.5" hidden="false" customHeight="true" outlineLevel="0" collapsed="false">
      <c r="A52" s="4" t="s">
        <v>61</v>
      </c>
      <c r="B52" s="60" t="n">
        <v>1737897</v>
      </c>
      <c r="C52" s="61" t="n">
        <v>1342476</v>
      </c>
      <c r="D52" s="17" t="n">
        <v>101230</v>
      </c>
      <c r="E52" s="17" t="n">
        <v>499538</v>
      </c>
      <c r="F52" s="17" t="n">
        <v>741708</v>
      </c>
      <c r="G52" s="17" t="n">
        <v>380624</v>
      </c>
      <c r="H52" s="17" t="n">
        <v>14597</v>
      </c>
      <c r="I52" s="61" t="n">
        <v>200</v>
      </c>
      <c r="J52" s="98"/>
      <c r="K52" s="71"/>
    </row>
    <row r="53" customFormat="false" ht="13.5" hidden="false" customHeight="true" outlineLevel="0" collapsed="false">
      <c r="A53" s="85" t="s">
        <v>62</v>
      </c>
      <c r="B53" s="62" t="n">
        <v>2100778</v>
      </c>
      <c r="C53" s="63" t="n">
        <v>1707531</v>
      </c>
      <c r="D53" s="21" t="n">
        <v>76911</v>
      </c>
      <c r="E53" s="21" t="n">
        <v>498244</v>
      </c>
      <c r="F53" s="21" t="n">
        <v>1132376</v>
      </c>
      <c r="G53" s="21" t="n">
        <v>384820</v>
      </c>
      <c r="H53" s="21" t="n">
        <v>8427</v>
      </c>
      <c r="I53" s="63" t="n">
        <v>0</v>
      </c>
      <c r="J53" s="98"/>
      <c r="K53" s="71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3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24" t="s">
        <v>141</v>
      </c>
      <c r="B2" s="64"/>
      <c r="C2" s="64"/>
      <c r="D2" s="64"/>
      <c r="E2" s="64"/>
      <c r="F2" s="64"/>
      <c r="G2" s="64"/>
      <c r="H2" s="64"/>
      <c r="I2" s="64"/>
    </row>
    <row r="3" s="25" customFormat="true" ht="13.5" hidden="false" customHeight="true" outlineLevel="0" collapsed="false">
      <c r="B3" s="64"/>
      <c r="C3" s="64"/>
      <c r="D3" s="64"/>
      <c r="E3" s="64"/>
      <c r="F3" s="64"/>
      <c r="G3" s="64"/>
      <c r="H3" s="64"/>
      <c r="I3" s="64"/>
    </row>
    <row r="4" s="1" customFormat="true" ht="13.5" hidden="false" customHeight="true" outlineLevel="0" collapsed="false">
      <c r="A4" s="6" t="s">
        <v>85</v>
      </c>
      <c r="B4" s="51"/>
      <c r="C4" s="51"/>
      <c r="D4" s="51"/>
      <c r="E4" s="51"/>
      <c r="F4" s="51"/>
      <c r="G4" s="51"/>
      <c r="H4" s="51"/>
      <c r="I4" s="6"/>
    </row>
    <row r="5" s="1" customFormat="true" ht="13.5" hidden="false" customHeight="true" outlineLevel="0" collapsed="false">
      <c r="A5" s="24" t="s">
        <v>4</v>
      </c>
      <c r="B5" s="72" t="s">
        <v>86</v>
      </c>
      <c r="C5" s="39" t="s">
        <v>121</v>
      </c>
      <c r="D5" s="40"/>
      <c r="E5" s="40"/>
      <c r="F5" s="40"/>
      <c r="G5" s="41" t="s">
        <v>122</v>
      </c>
      <c r="H5" s="41" t="s">
        <v>123</v>
      </c>
      <c r="I5" s="41" t="s">
        <v>124</v>
      </c>
    </row>
    <row r="6" s="1" customFormat="true" ht="13.5" hidden="false" customHeight="true" outlineLevel="0" collapsed="false">
      <c r="A6" s="89"/>
      <c r="B6" s="74"/>
      <c r="C6" s="75" t="s">
        <v>125</v>
      </c>
      <c r="D6" s="43" t="s">
        <v>126</v>
      </c>
      <c r="E6" s="43" t="s">
        <v>127</v>
      </c>
      <c r="F6" s="43" t="s">
        <v>128</v>
      </c>
      <c r="G6" s="42"/>
      <c r="H6" s="42"/>
      <c r="I6" s="75"/>
    </row>
    <row r="7" s="5" customFormat="true" ht="13.5" hidden="false" customHeight="true" outlineLevel="0" collapsed="false">
      <c r="A7" s="44" t="s">
        <v>16</v>
      </c>
      <c r="B7" s="58" t="n">
        <v>131756078</v>
      </c>
      <c r="C7" s="59" t="n">
        <v>129099539</v>
      </c>
      <c r="D7" s="35" t="n">
        <v>4747587</v>
      </c>
      <c r="E7" s="35" t="n">
        <v>48681254</v>
      </c>
      <c r="F7" s="35" t="n">
        <v>75670698</v>
      </c>
      <c r="G7" s="35" t="n">
        <v>2556178</v>
      </c>
      <c r="H7" s="35" t="n">
        <v>100265</v>
      </c>
      <c r="I7" s="59" t="n">
        <v>96</v>
      </c>
      <c r="J7" s="96"/>
      <c r="K7" s="97"/>
    </row>
    <row r="8" customFormat="false" ht="13.5" hidden="false" customHeight="true" outlineLevel="0" collapsed="false">
      <c r="A8" s="4" t="s">
        <v>17</v>
      </c>
      <c r="B8" s="60" t="n">
        <v>8516034</v>
      </c>
      <c r="C8" s="61" t="n">
        <v>8413532</v>
      </c>
      <c r="D8" s="17" t="n">
        <v>213527</v>
      </c>
      <c r="E8" s="17" t="n">
        <v>2585193</v>
      </c>
      <c r="F8" s="17" t="n">
        <v>5614812</v>
      </c>
      <c r="G8" s="17" t="n">
        <v>42076</v>
      </c>
      <c r="H8" s="17" t="n">
        <v>60426</v>
      </c>
      <c r="I8" s="61" t="n">
        <v>0</v>
      </c>
      <c r="J8" s="98"/>
      <c r="K8" s="71"/>
    </row>
    <row r="9" customFormat="false" ht="13.5" hidden="false" customHeight="true" outlineLevel="0" collapsed="false">
      <c r="A9" s="4" t="s">
        <v>18</v>
      </c>
      <c r="B9" s="60" t="n">
        <v>2434136</v>
      </c>
      <c r="C9" s="61" t="n">
        <v>2324894</v>
      </c>
      <c r="D9" s="17" t="n">
        <v>57213</v>
      </c>
      <c r="E9" s="17" t="n">
        <v>986374</v>
      </c>
      <c r="F9" s="17" t="n">
        <v>1281307</v>
      </c>
      <c r="G9" s="17" t="n">
        <v>109142</v>
      </c>
      <c r="H9" s="17" t="n">
        <v>100</v>
      </c>
      <c r="I9" s="61" t="n">
        <v>0</v>
      </c>
      <c r="J9" s="98"/>
      <c r="K9" s="71"/>
    </row>
    <row r="10" customFormat="false" ht="13.5" hidden="false" customHeight="true" outlineLevel="0" collapsed="false">
      <c r="A10" s="4" t="s">
        <v>19</v>
      </c>
      <c r="B10" s="60" t="n">
        <v>2091980</v>
      </c>
      <c r="C10" s="61" t="n">
        <v>2090880</v>
      </c>
      <c r="D10" s="17" t="n">
        <v>100127</v>
      </c>
      <c r="E10" s="17" t="n">
        <v>682782</v>
      </c>
      <c r="F10" s="17" t="n">
        <v>1307971</v>
      </c>
      <c r="G10" s="17" t="n">
        <v>0</v>
      </c>
      <c r="H10" s="17" t="n">
        <v>1100</v>
      </c>
      <c r="I10" s="61" t="n">
        <v>0</v>
      </c>
      <c r="J10" s="98"/>
      <c r="K10" s="71"/>
    </row>
    <row r="11" customFormat="false" ht="13.5" hidden="false" customHeight="true" outlineLevel="0" collapsed="false">
      <c r="A11" s="4" t="s">
        <v>20</v>
      </c>
      <c r="B11" s="60" t="n">
        <v>1963430</v>
      </c>
      <c r="C11" s="61" t="n">
        <v>1933201</v>
      </c>
      <c r="D11" s="17" t="n">
        <v>86920</v>
      </c>
      <c r="E11" s="17" t="n">
        <v>812321</v>
      </c>
      <c r="F11" s="17" t="n">
        <v>1033960</v>
      </c>
      <c r="G11" s="17" t="n">
        <v>30000</v>
      </c>
      <c r="H11" s="17" t="n">
        <v>229</v>
      </c>
      <c r="I11" s="61" t="n">
        <v>0</v>
      </c>
      <c r="J11" s="98"/>
      <c r="K11" s="71"/>
    </row>
    <row r="12" customFormat="false" ht="13.5" hidden="false" customHeight="true" outlineLevel="0" collapsed="false">
      <c r="A12" s="4" t="s">
        <v>21</v>
      </c>
      <c r="B12" s="60" t="n">
        <v>2507965</v>
      </c>
      <c r="C12" s="61" t="n">
        <v>2128965</v>
      </c>
      <c r="D12" s="17" t="n">
        <v>182892</v>
      </c>
      <c r="E12" s="17" t="n">
        <v>982292</v>
      </c>
      <c r="F12" s="17" t="n">
        <v>963781</v>
      </c>
      <c r="G12" s="17" t="n">
        <v>379000</v>
      </c>
      <c r="H12" s="17" t="n">
        <v>0</v>
      </c>
      <c r="I12" s="61" t="n">
        <v>0</v>
      </c>
      <c r="J12" s="98"/>
      <c r="K12" s="71"/>
    </row>
    <row r="13" customFormat="false" ht="13.5" hidden="false" customHeight="true" outlineLevel="0" collapsed="false">
      <c r="A13" s="4" t="s">
        <v>22</v>
      </c>
      <c r="B13" s="60" t="n">
        <v>2097096</v>
      </c>
      <c r="C13" s="61" t="n">
        <v>2096996</v>
      </c>
      <c r="D13" s="17" t="n">
        <v>90058</v>
      </c>
      <c r="E13" s="17" t="n">
        <v>771378</v>
      </c>
      <c r="F13" s="17" t="n">
        <v>1235560</v>
      </c>
      <c r="G13" s="17" t="n">
        <v>0</v>
      </c>
      <c r="H13" s="17" t="n">
        <v>100</v>
      </c>
      <c r="I13" s="61" t="n">
        <v>0</v>
      </c>
      <c r="J13" s="98"/>
      <c r="K13" s="71"/>
    </row>
    <row r="14" customFormat="false" ht="13.5" hidden="false" customHeight="true" outlineLevel="0" collapsed="false">
      <c r="A14" s="4" t="s">
        <v>23</v>
      </c>
      <c r="B14" s="60" t="n">
        <v>2662553</v>
      </c>
      <c r="C14" s="61" t="n">
        <v>2641675</v>
      </c>
      <c r="D14" s="17" t="n">
        <v>94550</v>
      </c>
      <c r="E14" s="17" t="n">
        <v>1190112</v>
      </c>
      <c r="F14" s="17" t="n">
        <v>1357013</v>
      </c>
      <c r="G14" s="17" t="n">
        <v>20300</v>
      </c>
      <c r="H14" s="17" t="n">
        <v>578</v>
      </c>
      <c r="I14" s="61" t="n">
        <v>0</v>
      </c>
      <c r="J14" s="98"/>
      <c r="K14" s="71"/>
    </row>
    <row r="15" customFormat="false" ht="13.5" hidden="false" customHeight="true" outlineLevel="0" collapsed="false">
      <c r="A15" s="4" t="s">
        <v>24</v>
      </c>
      <c r="B15" s="60" t="n">
        <v>2775903</v>
      </c>
      <c r="C15" s="61" t="n">
        <v>2770173</v>
      </c>
      <c r="D15" s="17" t="n">
        <v>103118</v>
      </c>
      <c r="E15" s="17" t="n">
        <v>1027751</v>
      </c>
      <c r="F15" s="17" t="n">
        <v>1639304</v>
      </c>
      <c r="G15" s="17" t="n">
        <v>4710</v>
      </c>
      <c r="H15" s="17" t="n">
        <v>1020</v>
      </c>
      <c r="I15" s="61" t="n">
        <v>0</v>
      </c>
      <c r="J15" s="98"/>
      <c r="K15" s="71"/>
    </row>
    <row r="16" customFormat="false" ht="13.5" hidden="false" customHeight="true" outlineLevel="0" collapsed="false">
      <c r="A16" s="4" t="s">
        <v>25</v>
      </c>
      <c r="B16" s="60" t="n">
        <v>1830446</v>
      </c>
      <c r="C16" s="61" t="n">
        <v>1828184</v>
      </c>
      <c r="D16" s="17" t="n">
        <v>50834</v>
      </c>
      <c r="E16" s="17" t="n">
        <v>812765</v>
      </c>
      <c r="F16" s="17" t="n">
        <v>964585</v>
      </c>
      <c r="G16" s="17" t="n">
        <v>0</v>
      </c>
      <c r="H16" s="17" t="n">
        <v>2262</v>
      </c>
      <c r="I16" s="61" t="n">
        <v>0</v>
      </c>
      <c r="J16" s="98"/>
      <c r="K16" s="71"/>
    </row>
    <row r="17" customFormat="false" ht="13.5" hidden="false" customHeight="true" outlineLevel="0" collapsed="false">
      <c r="A17" s="4" t="s">
        <v>26</v>
      </c>
      <c r="B17" s="60" t="n">
        <v>2144052</v>
      </c>
      <c r="C17" s="61" t="n">
        <v>2143708</v>
      </c>
      <c r="D17" s="17" t="n">
        <v>57739</v>
      </c>
      <c r="E17" s="17" t="n">
        <v>905799</v>
      </c>
      <c r="F17" s="17" t="n">
        <v>1180170</v>
      </c>
      <c r="G17" s="17" t="n">
        <v>0</v>
      </c>
      <c r="H17" s="17" t="n">
        <v>344</v>
      </c>
      <c r="I17" s="61" t="n">
        <v>0</v>
      </c>
      <c r="J17" s="98"/>
      <c r="K17" s="71"/>
    </row>
    <row r="18" customFormat="false" ht="13.5" hidden="false" customHeight="true" outlineLevel="0" collapsed="false">
      <c r="A18" s="4" t="s">
        <v>27</v>
      </c>
      <c r="B18" s="60" t="n">
        <v>4485918</v>
      </c>
      <c r="C18" s="61" t="n">
        <v>4212086</v>
      </c>
      <c r="D18" s="17" t="n">
        <v>119810</v>
      </c>
      <c r="E18" s="17" t="n">
        <v>1567800</v>
      </c>
      <c r="F18" s="17" t="n">
        <v>2524476</v>
      </c>
      <c r="G18" s="17" t="n">
        <v>273232</v>
      </c>
      <c r="H18" s="17" t="n">
        <v>600</v>
      </c>
      <c r="I18" s="61" t="n">
        <v>0</v>
      </c>
      <c r="J18" s="98"/>
      <c r="K18" s="71"/>
    </row>
    <row r="19" customFormat="false" ht="13.5" hidden="false" customHeight="true" outlineLevel="0" collapsed="false">
      <c r="A19" s="4" t="s">
        <v>28</v>
      </c>
      <c r="B19" s="60" t="n">
        <v>4775297</v>
      </c>
      <c r="C19" s="61" t="n">
        <v>4747706</v>
      </c>
      <c r="D19" s="17" t="n">
        <v>163044</v>
      </c>
      <c r="E19" s="17" t="n">
        <v>1799337</v>
      </c>
      <c r="F19" s="17" t="n">
        <v>2785325</v>
      </c>
      <c r="G19" s="17" t="n">
        <v>23491</v>
      </c>
      <c r="H19" s="17" t="n">
        <v>4100</v>
      </c>
      <c r="I19" s="61" t="n">
        <v>0</v>
      </c>
      <c r="J19" s="98"/>
      <c r="K19" s="71"/>
    </row>
    <row r="20" customFormat="false" ht="13.5" hidden="false" customHeight="true" outlineLevel="0" collapsed="false">
      <c r="A20" s="4" t="s">
        <v>29</v>
      </c>
      <c r="B20" s="60" t="n">
        <v>10547822</v>
      </c>
      <c r="C20" s="61" t="n">
        <v>10188852</v>
      </c>
      <c r="D20" s="17" t="n">
        <v>30048</v>
      </c>
      <c r="E20" s="17" t="n">
        <v>2666287</v>
      </c>
      <c r="F20" s="17" t="n">
        <v>7492517</v>
      </c>
      <c r="G20" s="17" t="n">
        <v>354900</v>
      </c>
      <c r="H20" s="17" t="n">
        <v>4070</v>
      </c>
      <c r="I20" s="61" t="n">
        <v>0</v>
      </c>
      <c r="J20" s="98"/>
      <c r="K20" s="71"/>
    </row>
    <row r="21" customFormat="false" ht="13.5" hidden="false" customHeight="true" outlineLevel="0" collapsed="false">
      <c r="A21" s="4" t="s">
        <v>30</v>
      </c>
      <c r="B21" s="60" t="n">
        <v>5577632</v>
      </c>
      <c r="C21" s="61" t="n">
        <v>5477234</v>
      </c>
      <c r="D21" s="17" t="n">
        <v>103686</v>
      </c>
      <c r="E21" s="17" t="n">
        <v>2090358</v>
      </c>
      <c r="F21" s="17" t="n">
        <v>3283190</v>
      </c>
      <c r="G21" s="17" t="n">
        <v>100000</v>
      </c>
      <c r="H21" s="17" t="n">
        <v>398</v>
      </c>
      <c r="I21" s="61" t="n">
        <v>0</v>
      </c>
      <c r="J21" s="98"/>
      <c r="K21" s="71"/>
    </row>
    <row r="22" customFormat="false" ht="13.5" hidden="false" customHeight="true" outlineLevel="0" collapsed="false">
      <c r="A22" s="4" t="s">
        <v>31</v>
      </c>
      <c r="B22" s="60" t="n">
        <v>2913688</v>
      </c>
      <c r="C22" s="61" t="n">
        <v>2903288</v>
      </c>
      <c r="D22" s="17" t="n">
        <v>128118</v>
      </c>
      <c r="E22" s="17" t="n">
        <v>999159</v>
      </c>
      <c r="F22" s="17" t="n">
        <v>1776011</v>
      </c>
      <c r="G22" s="17" t="n">
        <v>10300</v>
      </c>
      <c r="H22" s="17" t="n">
        <v>100</v>
      </c>
      <c r="I22" s="61" t="n">
        <v>0</v>
      </c>
      <c r="J22" s="98"/>
      <c r="K22" s="71"/>
    </row>
    <row r="23" customFormat="false" ht="13.5" hidden="false" customHeight="true" outlineLevel="0" collapsed="false">
      <c r="A23" s="4" t="s">
        <v>32</v>
      </c>
      <c r="B23" s="60" t="n">
        <v>1635103</v>
      </c>
      <c r="C23" s="61" t="n">
        <v>1630782</v>
      </c>
      <c r="D23" s="17" t="n">
        <v>76477</v>
      </c>
      <c r="E23" s="17" t="n">
        <v>855308</v>
      </c>
      <c r="F23" s="17" t="n">
        <v>698997</v>
      </c>
      <c r="G23" s="17" t="n">
        <v>0</v>
      </c>
      <c r="H23" s="17" t="n">
        <v>4321</v>
      </c>
      <c r="I23" s="61" t="n">
        <v>0</v>
      </c>
      <c r="J23" s="98"/>
      <c r="K23" s="71"/>
    </row>
    <row r="24" customFormat="false" ht="13.5" hidden="false" customHeight="true" outlineLevel="0" collapsed="false">
      <c r="A24" s="4" t="s">
        <v>33</v>
      </c>
      <c r="B24" s="60" t="n">
        <v>1369290</v>
      </c>
      <c r="C24" s="61" t="n">
        <v>1368290</v>
      </c>
      <c r="D24" s="17" t="n">
        <v>56340</v>
      </c>
      <c r="E24" s="17" t="n">
        <v>614951</v>
      </c>
      <c r="F24" s="17" t="n">
        <v>696999</v>
      </c>
      <c r="G24" s="17" t="n">
        <v>0</v>
      </c>
      <c r="H24" s="17" t="n">
        <v>1000</v>
      </c>
      <c r="I24" s="61" t="n">
        <v>0</v>
      </c>
      <c r="J24" s="98"/>
      <c r="K24" s="71"/>
    </row>
    <row r="25" customFormat="false" ht="13.5" hidden="false" customHeight="true" outlineLevel="0" collapsed="false">
      <c r="A25" s="4" t="s">
        <v>34</v>
      </c>
      <c r="B25" s="60" t="n">
        <v>1294033</v>
      </c>
      <c r="C25" s="61" t="n">
        <v>1292978</v>
      </c>
      <c r="D25" s="17" t="n">
        <v>45025</v>
      </c>
      <c r="E25" s="17" t="n">
        <v>627294</v>
      </c>
      <c r="F25" s="17" t="n">
        <v>620659</v>
      </c>
      <c r="G25" s="17" t="n">
        <v>0</v>
      </c>
      <c r="H25" s="17" t="n">
        <v>1055</v>
      </c>
      <c r="I25" s="61" t="n">
        <v>0</v>
      </c>
      <c r="J25" s="98"/>
      <c r="K25" s="71"/>
    </row>
    <row r="26" customFormat="false" ht="13.5" hidden="false" customHeight="true" outlineLevel="0" collapsed="false">
      <c r="A26" s="4" t="s">
        <v>35</v>
      </c>
      <c r="B26" s="60" t="n">
        <v>1173337</v>
      </c>
      <c r="C26" s="61" t="n">
        <v>1173337</v>
      </c>
      <c r="D26" s="17" t="n">
        <v>34977</v>
      </c>
      <c r="E26" s="17" t="n">
        <v>624365</v>
      </c>
      <c r="F26" s="17" t="n">
        <v>513995</v>
      </c>
      <c r="G26" s="17" t="n">
        <v>0</v>
      </c>
      <c r="H26" s="17" t="n">
        <v>0</v>
      </c>
      <c r="I26" s="61" t="n">
        <v>0</v>
      </c>
      <c r="J26" s="98"/>
      <c r="K26" s="71"/>
    </row>
    <row r="27" customFormat="false" ht="13.5" hidden="false" customHeight="true" outlineLevel="0" collapsed="false">
      <c r="A27" s="4" t="s">
        <v>36</v>
      </c>
      <c r="B27" s="60" t="n">
        <v>2566268</v>
      </c>
      <c r="C27" s="61" t="n">
        <v>2474842</v>
      </c>
      <c r="D27" s="17" t="n">
        <v>166438</v>
      </c>
      <c r="E27" s="17" t="n">
        <v>1101833</v>
      </c>
      <c r="F27" s="17" t="n">
        <v>1206571</v>
      </c>
      <c r="G27" s="17" t="n">
        <v>90000</v>
      </c>
      <c r="H27" s="17" t="n">
        <v>1426</v>
      </c>
      <c r="I27" s="61" t="n">
        <v>0</v>
      </c>
      <c r="J27" s="98"/>
      <c r="K27" s="71"/>
    </row>
    <row r="28" customFormat="false" ht="13.5" hidden="false" customHeight="true" outlineLevel="0" collapsed="false">
      <c r="A28" s="4" t="s">
        <v>37</v>
      </c>
      <c r="B28" s="60" t="n">
        <v>2115341</v>
      </c>
      <c r="C28" s="61" t="n">
        <v>2113426</v>
      </c>
      <c r="D28" s="17" t="n">
        <v>91096</v>
      </c>
      <c r="E28" s="17" t="n">
        <v>795414</v>
      </c>
      <c r="F28" s="17" t="n">
        <v>1226916</v>
      </c>
      <c r="G28" s="17" t="n">
        <v>0</v>
      </c>
      <c r="H28" s="17" t="n">
        <v>1915</v>
      </c>
      <c r="I28" s="61" t="n">
        <v>0</v>
      </c>
      <c r="J28" s="98"/>
      <c r="K28" s="71"/>
    </row>
    <row r="29" customFormat="false" ht="13.5" hidden="false" customHeight="true" outlineLevel="0" collapsed="false">
      <c r="A29" s="4" t="s">
        <v>38</v>
      </c>
      <c r="B29" s="60" t="n">
        <v>2888744</v>
      </c>
      <c r="C29" s="61" t="n">
        <v>2888694</v>
      </c>
      <c r="D29" s="17" t="n">
        <v>96352</v>
      </c>
      <c r="E29" s="17" t="n">
        <v>993991</v>
      </c>
      <c r="F29" s="17" t="n">
        <v>1798351</v>
      </c>
      <c r="G29" s="17" t="n">
        <v>0</v>
      </c>
      <c r="H29" s="17" t="n">
        <v>50</v>
      </c>
      <c r="I29" s="61" t="n">
        <v>0</v>
      </c>
      <c r="J29" s="98"/>
      <c r="K29" s="71"/>
    </row>
    <row r="30" customFormat="false" ht="13.5" hidden="false" customHeight="true" outlineLevel="0" collapsed="false">
      <c r="A30" s="4" t="s">
        <v>39</v>
      </c>
      <c r="B30" s="60" t="n">
        <v>4982854</v>
      </c>
      <c r="C30" s="61" t="n">
        <v>4982854</v>
      </c>
      <c r="D30" s="17" t="n">
        <v>115376</v>
      </c>
      <c r="E30" s="17" t="n">
        <v>2629807</v>
      </c>
      <c r="F30" s="17" t="n">
        <v>2237671</v>
      </c>
      <c r="G30" s="17" t="n">
        <v>0</v>
      </c>
      <c r="H30" s="17" t="n">
        <v>0</v>
      </c>
      <c r="I30" s="61" t="n">
        <v>0</v>
      </c>
      <c r="J30" s="98"/>
      <c r="K30" s="71"/>
    </row>
    <row r="31" customFormat="false" ht="13.5" hidden="false" customHeight="true" outlineLevel="0" collapsed="false">
      <c r="A31" s="4" t="s">
        <v>40</v>
      </c>
      <c r="B31" s="60" t="n">
        <v>1949611</v>
      </c>
      <c r="C31" s="61" t="n">
        <v>1930639</v>
      </c>
      <c r="D31" s="17" t="n">
        <v>66864</v>
      </c>
      <c r="E31" s="17" t="n">
        <v>709323</v>
      </c>
      <c r="F31" s="17" t="n">
        <v>1154452</v>
      </c>
      <c r="G31" s="17" t="n">
        <v>18900</v>
      </c>
      <c r="H31" s="17" t="n">
        <v>72</v>
      </c>
      <c r="I31" s="61" t="n">
        <v>0</v>
      </c>
      <c r="J31" s="98"/>
      <c r="K31" s="71"/>
    </row>
    <row r="32" customFormat="false" ht="13.5" hidden="false" customHeight="true" outlineLevel="0" collapsed="false">
      <c r="A32" s="4" t="s">
        <v>41</v>
      </c>
      <c r="B32" s="60" t="n">
        <v>1711832</v>
      </c>
      <c r="C32" s="61" t="n">
        <v>1651832</v>
      </c>
      <c r="D32" s="17" t="n">
        <v>141677</v>
      </c>
      <c r="E32" s="17" t="n">
        <v>764003</v>
      </c>
      <c r="F32" s="17" t="n">
        <v>746152</v>
      </c>
      <c r="G32" s="17" t="n">
        <v>60000</v>
      </c>
      <c r="H32" s="17" t="n">
        <v>0</v>
      </c>
      <c r="I32" s="61" t="n">
        <v>0</v>
      </c>
      <c r="J32" s="98"/>
      <c r="K32" s="71"/>
    </row>
    <row r="33" customFormat="false" ht="13.5" hidden="false" customHeight="true" outlineLevel="0" collapsed="false">
      <c r="A33" s="4" t="s">
        <v>42</v>
      </c>
      <c r="B33" s="60" t="n">
        <v>2422224</v>
      </c>
      <c r="C33" s="61" t="n">
        <v>2419314</v>
      </c>
      <c r="D33" s="17" t="n">
        <v>106247</v>
      </c>
      <c r="E33" s="17" t="n">
        <v>786989</v>
      </c>
      <c r="F33" s="17" t="n">
        <v>1526078</v>
      </c>
      <c r="G33" s="17" t="n">
        <v>0</v>
      </c>
      <c r="H33" s="17" t="n">
        <v>2910</v>
      </c>
      <c r="I33" s="61" t="n">
        <v>0</v>
      </c>
      <c r="J33" s="98"/>
      <c r="K33" s="71"/>
    </row>
    <row r="34" customFormat="false" ht="13.5" hidden="false" customHeight="true" outlineLevel="0" collapsed="false">
      <c r="A34" s="4" t="s">
        <v>43</v>
      </c>
      <c r="B34" s="60" t="n">
        <v>7330425</v>
      </c>
      <c r="C34" s="61" t="n">
        <v>7258361</v>
      </c>
      <c r="D34" s="17" t="n">
        <v>312533</v>
      </c>
      <c r="E34" s="17" t="n">
        <v>2208846</v>
      </c>
      <c r="F34" s="17" t="n">
        <v>4736982</v>
      </c>
      <c r="G34" s="17" t="n">
        <v>71464</v>
      </c>
      <c r="H34" s="17" t="n">
        <v>600</v>
      </c>
      <c r="I34" s="61" t="n">
        <v>0</v>
      </c>
      <c r="J34" s="98"/>
      <c r="K34" s="71"/>
    </row>
    <row r="35" customFormat="false" ht="13.5" hidden="false" customHeight="true" outlineLevel="0" collapsed="false">
      <c r="A35" s="4" t="s">
        <v>44</v>
      </c>
      <c r="B35" s="60" t="n">
        <v>5383254</v>
      </c>
      <c r="C35" s="61" t="n">
        <v>5337203</v>
      </c>
      <c r="D35" s="17" t="n">
        <v>145337</v>
      </c>
      <c r="E35" s="17" t="n">
        <v>1565202</v>
      </c>
      <c r="F35" s="17" t="n">
        <v>3626664</v>
      </c>
      <c r="G35" s="17" t="n">
        <v>44633</v>
      </c>
      <c r="H35" s="17" t="n">
        <v>1418</v>
      </c>
      <c r="I35" s="61" t="n">
        <v>0</v>
      </c>
      <c r="J35" s="98"/>
      <c r="K35" s="71"/>
    </row>
    <row r="36" customFormat="false" ht="13.5" hidden="false" customHeight="true" outlineLevel="0" collapsed="false">
      <c r="A36" s="4" t="s">
        <v>45</v>
      </c>
      <c r="B36" s="60" t="n">
        <v>1569356</v>
      </c>
      <c r="C36" s="61" t="n">
        <v>1435356</v>
      </c>
      <c r="D36" s="17" t="n">
        <v>103763</v>
      </c>
      <c r="E36" s="17" t="n">
        <v>621304</v>
      </c>
      <c r="F36" s="17" t="n">
        <v>710289</v>
      </c>
      <c r="G36" s="17" t="n">
        <v>134000</v>
      </c>
      <c r="H36" s="17" t="n">
        <v>0</v>
      </c>
      <c r="I36" s="61" t="n">
        <v>0</v>
      </c>
      <c r="J36" s="98"/>
      <c r="K36" s="71"/>
    </row>
    <row r="37" customFormat="false" ht="13.5" hidden="false" customHeight="true" outlineLevel="0" collapsed="false">
      <c r="A37" s="4" t="s">
        <v>46</v>
      </c>
      <c r="B37" s="60" t="n">
        <v>1577051</v>
      </c>
      <c r="C37" s="61" t="n">
        <v>1577051</v>
      </c>
      <c r="D37" s="17" t="n">
        <v>57040</v>
      </c>
      <c r="E37" s="17" t="n">
        <v>721937</v>
      </c>
      <c r="F37" s="17" t="n">
        <v>798074</v>
      </c>
      <c r="G37" s="17" t="n">
        <v>0</v>
      </c>
      <c r="H37" s="17" t="n">
        <v>0</v>
      </c>
      <c r="I37" s="61" t="n">
        <v>0</v>
      </c>
      <c r="J37" s="98"/>
      <c r="K37" s="71"/>
    </row>
    <row r="38" customFormat="false" ht="13.5" hidden="false" customHeight="true" outlineLevel="0" collapsed="false">
      <c r="A38" s="4" t="s">
        <v>47</v>
      </c>
      <c r="B38" s="60" t="n">
        <v>919188</v>
      </c>
      <c r="C38" s="61" t="n">
        <v>919046</v>
      </c>
      <c r="D38" s="17" t="n">
        <v>46140</v>
      </c>
      <c r="E38" s="17" t="n">
        <v>423029</v>
      </c>
      <c r="F38" s="17" t="n">
        <v>449877</v>
      </c>
      <c r="G38" s="17" t="n">
        <v>0</v>
      </c>
      <c r="H38" s="17" t="n">
        <v>142</v>
      </c>
      <c r="I38" s="61" t="n">
        <v>0</v>
      </c>
      <c r="J38" s="98"/>
      <c r="K38" s="71"/>
    </row>
    <row r="39" customFormat="false" ht="13.5" hidden="false" customHeight="true" outlineLevel="0" collapsed="false">
      <c r="A39" s="4" t="s">
        <v>48</v>
      </c>
      <c r="B39" s="60" t="n">
        <v>1250641</v>
      </c>
      <c r="C39" s="61" t="n">
        <v>1250605</v>
      </c>
      <c r="D39" s="17" t="n">
        <v>61095</v>
      </c>
      <c r="E39" s="17" t="n">
        <v>536748</v>
      </c>
      <c r="F39" s="17" t="n">
        <v>652762</v>
      </c>
      <c r="G39" s="17" t="n">
        <v>0</v>
      </c>
      <c r="H39" s="17" t="n">
        <v>36</v>
      </c>
      <c r="I39" s="61" t="n">
        <v>0</v>
      </c>
      <c r="J39" s="98"/>
      <c r="K39" s="71"/>
    </row>
    <row r="40" customFormat="false" ht="13.5" hidden="false" customHeight="true" outlineLevel="0" collapsed="false">
      <c r="A40" s="4" t="s">
        <v>49</v>
      </c>
      <c r="B40" s="60" t="n">
        <v>2879080</v>
      </c>
      <c r="C40" s="61" t="n">
        <v>2783002</v>
      </c>
      <c r="D40" s="17" t="n">
        <v>76063</v>
      </c>
      <c r="E40" s="17" t="n">
        <v>845914</v>
      </c>
      <c r="F40" s="17" t="n">
        <v>1861025</v>
      </c>
      <c r="G40" s="17" t="n">
        <v>95839</v>
      </c>
      <c r="H40" s="17" t="n">
        <v>239</v>
      </c>
      <c r="I40" s="61" t="n">
        <v>0</v>
      </c>
      <c r="J40" s="98"/>
      <c r="K40" s="71"/>
    </row>
    <row r="41" customFormat="false" ht="13.5" hidden="false" customHeight="true" outlineLevel="0" collapsed="false">
      <c r="A41" s="4" t="s">
        <v>50</v>
      </c>
      <c r="B41" s="60" t="n">
        <v>3153824</v>
      </c>
      <c r="C41" s="61" t="n">
        <v>3152824</v>
      </c>
      <c r="D41" s="17" t="n">
        <v>107556</v>
      </c>
      <c r="E41" s="17" t="n">
        <v>1063864</v>
      </c>
      <c r="F41" s="17" t="n">
        <v>1981404</v>
      </c>
      <c r="G41" s="17" t="n">
        <v>0</v>
      </c>
      <c r="H41" s="17" t="n">
        <v>1000</v>
      </c>
      <c r="I41" s="61" t="n">
        <v>0</v>
      </c>
      <c r="J41" s="98"/>
      <c r="K41" s="71"/>
    </row>
    <row r="42" customFormat="false" ht="13.5" hidden="false" customHeight="true" outlineLevel="0" collapsed="false">
      <c r="A42" s="4" t="s">
        <v>51</v>
      </c>
      <c r="B42" s="60" t="n">
        <v>2329929</v>
      </c>
      <c r="C42" s="61" t="n">
        <v>2298428</v>
      </c>
      <c r="D42" s="17" t="n">
        <v>94079</v>
      </c>
      <c r="E42" s="17" t="n">
        <v>755928</v>
      </c>
      <c r="F42" s="17" t="n">
        <v>1448421</v>
      </c>
      <c r="G42" s="17" t="n">
        <v>29300</v>
      </c>
      <c r="H42" s="17" t="n">
        <v>2201</v>
      </c>
      <c r="I42" s="61" t="n">
        <v>0</v>
      </c>
      <c r="J42" s="98"/>
      <c r="K42" s="71"/>
    </row>
    <row r="43" customFormat="false" ht="13.5" hidden="false" customHeight="true" outlineLevel="0" collapsed="false">
      <c r="A43" s="4" t="s">
        <v>52</v>
      </c>
      <c r="B43" s="60" t="n">
        <v>1266384</v>
      </c>
      <c r="C43" s="61" t="n">
        <v>1253293</v>
      </c>
      <c r="D43" s="17" t="n">
        <v>72083</v>
      </c>
      <c r="E43" s="17" t="n">
        <v>616933</v>
      </c>
      <c r="F43" s="17" t="n">
        <v>564277</v>
      </c>
      <c r="G43" s="17" t="n">
        <v>12091</v>
      </c>
      <c r="H43" s="17" t="n">
        <v>1000</v>
      </c>
      <c r="I43" s="61" t="n">
        <v>0</v>
      </c>
      <c r="J43" s="98"/>
      <c r="K43" s="71"/>
    </row>
    <row r="44" customFormat="false" ht="13.5" hidden="false" customHeight="true" outlineLevel="0" collapsed="false">
      <c r="A44" s="4" t="s">
        <v>53</v>
      </c>
      <c r="B44" s="60" t="n">
        <v>1428603</v>
      </c>
      <c r="C44" s="61" t="n">
        <v>1366603</v>
      </c>
      <c r="D44" s="17" t="n">
        <v>82010</v>
      </c>
      <c r="E44" s="17" t="n">
        <v>723135</v>
      </c>
      <c r="F44" s="17" t="n">
        <v>561458</v>
      </c>
      <c r="G44" s="17" t="n">
        <v>62000</v>
      </c>
      <c r="H44" s="17" t="n">
        <v>0</v>
      </c>
      <c r="I44" s="61" t="n">
        <v>0</v>
      </c>
      <c r="J44" s="98"/>
      <c r="K44" s="71"/>
    </row>
    <row r="45" customFormat="false" ht="13.5" hidden="false" customHeight="true" outlineLevel="0" collapsed="false">
      <c r="A45" s="4" t="s">
        <v>54</v>
      </c>
      <c r="B45" s="60" t="n">
        <v>1794734</v>
      </c>
      <c r="C45" s="61" t="n">
        <v>1793934</v>
      </c>
      <c r="D45" s="17" t="n">
        <v>79766</v>
      </c>
      <c r="E45" s="17" t="n">
        <v>655229</v>
      </c>
      <c r="F45" s="17" t="n">
        <v>1058939</v>
      </c>
      <c r="G45" s="17" t="n">
        <v>0</v>
      </c>
      <c r="H45" s="17" t="n">
        <v>800</v>
      </c>
      <c r="I45" s="61" t="n">
        <v>0</v>
      </c>
      <c r="J45" s="98"/>
      <c r="K45" s="71"/>
    </row>
    <row r="46" customFormat="false" ht="13.5" hidden="false" customHeight="true" outlineLevel="0" collapsed="false">
      <c r="A46" s="4" t="s">
        <v>55</v>
      </c>
      <c r="B46" s="60" t="n">
        <v>1480218</v>
      </c>
      <c r="C46" s="61" t="n">
        <v>1468268</v>
      </c>
      <c r="D46" s="17" t="n">
        <v>68456</v>
      </c>
      <c r="E46" s="17" t="n">
        <v>673914</v>
      </c>
      <c r="F46" s="17" t="n">
        <v>725898</v>
      </c>
      <c r="G46" s="17" t="n">
        <v>11000</v>
      </c>
      <c r="H46" s="17" t="n">
        <v>950</v>
      </c>
      <c r="I46" s="61" t="n">
        <v>0</v>
      </c>
      <c r="J46" s="98"/>
      <c r="K46" s="71"/>
    </row>
    <row r="47" customFormat="false" ht="13.5" hidden="false" customHeight="true" outlineLevel="0" collapsed="false">
      <c r="A47" s="4" t="s">
        <v>56</v>
      </c>
      <c r="B47" s="60" t="n">
        <v>5294302</v>
      </c>
      <c r="C47" s="61" t="n">
        <v>5066302</v>
      </c>
      <c r="D47" s="17" t="n">
        <v>181037</v>
      </c>
      <c r="E47" s="17" t="n">
        <v>1850140</v>
      </c>
      <c r="F47" s="17" t="n">
        <v>3035125</v>
      </c>
      <c r="G47" s="17" t="n">
        <v>228000</v>
      </c>
      <c r="H47" s="17" t="n">
        <v>0</v>
      </c>
      <c r="I47" s="61" t="n">
        <v>0</v>
      </c>
      <c r="J47" s="98"/>
      <c r="K47" s="71"/>
    </row>
    <row r="48" customFormat="false" ht="13.5" hidden="false" customHeight="true" outlineLevel="0" collapsed="false">
      <c r="A48" s="4" t="s">
        <v>57</v>
      </c>
      <c r="B48" s="60" t="n">
        <v>1116061</v>
      </c>
      <c r="C48" s="61" t="n">
        <v>1114683</v>
      </c>
      <c r="D48" s="17" t="n">
        <v>54560</v>
      </c>
      <c r="E48" s="17" t="n">
        <v>560131</v>
      </c>
      <c r="F48" s="17" t="n">
        <v>499992</v>
      </c>
      <c r="G48" s="17" t="n">
        <v>0</v>
      </c>
      <c r="H48" s="17" t="n">
        <v>1378</v>
      </c>
      <c r="I48" s="61" t="n">
        <v>0</v>
      </c>
      <c r="J48" s="98"/>
      <c r="K48" s="71"/>
    </row>
    <row r="49" customFormat="false" ht="13.5" hidden="false" customHeight="true" outlineLevel="0" collapsed="false">
      <c r="A49" s="4" t="s">
        <v>58</v>
      </c>
      <c r="B49" s="60" t="n">
        <v>2477026</v>
      </c>
      <c r="C49" s="61" t="n">
        <v>2376160</v>
      </c>
      <c r="D49" s="17" t="n">
        <v>134545</v>
      </c>
      <c r="E49" s="17" t="n">
        <v>979531</v>
      </c>
      <c r="F49" s="17" t="n">
        <v>1262084</v>
      </c>
      <c r="G49" s="17" t="n">
        <v>100000</v>
      </c>
      <c r="H49" s="17" t="n">
        <v>770</v>
      </c>
      <c r="I49" s="61" t="n">
        <v>96</v>
      </c>
      <c r="J49" s="98"/>
      <c r="K49" s="71"/>
    </row>
    <row r="50" customFormat="false" ht="13.5" hidden="false" customHeight="true" outlineLevel="0" collapsed="false">
      <c r="A50" s="4" t="s">
        <v>59</v>
      </c>
      <c r="B50" s="60" t="n">
        <v>2494981</v>
      </c>
      <c r="C50" s="61" t="n">
        <v>2348285</v>
      </c>
      <c r="D50" s="17" t="n">
        <v>143293</v>
      </c>
      <c r="E50" s="17" t="n">
        <v>842294</v>
      </c>
      <c r="F50" s="17" t="n">
        <v>1362698</v>
      </c>
      <c r="G50" s="17" t="n">
        <v>146200</v>
      </c>
      <c r="H50" s="17" t="n">
        <v>496</v>
      </c>
      <c r="I50" s="61" t="n">
        <v>0</v>
      </c>
      <c r="J50" s="98"/>
      <c r="K50" s="71"/>
    </row>
    <row r="51" customFormat="false" ht="13.5" hidden="false" customHeight="true" outlineLevel="0" collapsed="false">
      <c r="A51" s="4" t="s">
        <v>60</v>
      </c>
      <c r="B51" s="60" t="n">
        <v>1778400</v>
      </c>
      <c r="C51" s="61" t="n">
        <v>1777411</v>
      </c>
      <c r="D51" s="17" t="n">
        <v>88382</v>
      </c>
      <c r="E51" s="17" t="n">
        <v>785827</v>
      </c>
      <c r="F51" s="17" t="n">
        <v>903202</v>
      </c>
      <c r="G51" s="17" t="n">
        <v>0</v>
      </c>
      <c r="H51" s="17" t="n">
        <v>989</v>
      </c>
      <c r="I51" s="61" t="n">
        <v>0</v>
      </c>
      <c r="J51" s="98"/>
      <c r="K51" s="71"/>
    </row>
    <row r="52" customFormat="false" ht="13.5" hidden="false" customHeight="true" outlineLevel="0" collapsed="false">
      <c r="A52" s="4" t="s">
        <v>61</v>
      </c>
      <c r="B52" s="60" t="n">
        <v>1996130</v>
      </c>
      <c r="C52" s="61" t="n">
        <v>1890530</v>
      </c>
      <c r="D52" s="17" t="n">
        <v>116244</v>
      </c>
      <c r="E52" s="17" t="n">
        <v>802802</v>
      </c>
      <c r="F52" s="17" t="n">
        <v>971484</v>
      </c>
      <c r="G52" s="17" t="n">
        <v>105600</v>
      </c>
      <c r="H52" s="17" t="n">
        <v>0</v>
      </c>
      <c r="I52" s="61" t="n">
        <v>0</v>
      </c>
      <c r="J52" s="98"/>
      <c r="K52" s="71"/>
    </row>
    <row r="53" customFormat="false" ht="13.5" hidden="false" customHeight="true" outlineLevel="0" collapsed="false">
      <c r="A53" s="85" t="s">
        <v>62</v>
      </c>
      <c r="B53" s="62" t="n">
        <v>2803902</v>
      </c>
      <c r="C53" s="63" t="n">
        <v>2803832</v>
      </c>
      <c r="D53" s="21" t="n">
        <v>145052</v>
      </c>
      <c r="E53" s="21" t="n">
        <v>1065560</v>
      </c>
      <c r="F53" s="21" t="n">
        <v>1593220</v>
      </c>
      <c r="G53" s="21" t="n">
        <v>0</v>
      </c>
      <c r="H53" s="21" t="n">
        <v>70</v>
      </c>
      <c r="I53" s="63" t="n">
        <v>0</v>
      </c>
      <c r="J53" s="98"/>
      <c r="K53" s="71"/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42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85" t="s">
        <v>85</v>
      </c>
      <c r="B4" s="26"/>
      <c r="C4" s="26"/>
      <c r="D4" s="26"/>
      <c r="E4" s="26"/>
      <c r="F4" s="26"/>
      <c r="G4" s="26"/>
      <c r="H4" s="26"/>
      <c r="I4" s="26"/>
      <c r="J4" s="26"/>
      <c r="K4" s="7"/>
    </row>
    <row r="5" customFormat="false" ht="13.5" hidden="false" customHeight="true" outlineLevel="0" collapsed="false">
      <c r="A5" s="4" t="s">
        <v>4</v>
      </c>
      <c r="B5" s="99" t="s">
        <v>86</v>
      </c>
      <c r="C5" s="100" t="s">
        <v>121</v>
      </c>
      <c r="D5" s="28"/>
      <c r="E5" s="28"/>
      <c r="F5" s="28"/>
      <c r="G5" s="29" t="s">
        <v>122</v>
      </c>
      <c r="H5" s="29" t="s">
        <v>123</v>
      </c>
      <c r="I5" s="100" t="s">
        <v>124</v>
      </c>
      <c r="J5" s="28"/>
      <c r="K5" s="28"/>
    </row>
    <row r="6" customFormat="false" ht="13.5" hidden="false" customHeight="true" outlineLevel="0" collapsed="false">
      <c r="A6" s="12"/>
      <c r="B6" s="101"/>
      <c r="C6" s="102" t="s">
        <v>125</v>
      </c>
      <c r="D6" s="31" t="s">
        <v>126</v>
      </c>
      <c r="E6" s="31" t="s">
        <v>127</v>
      </c>
      <c r="F6" s="31" t="s">
        <v>128</v>
      </c>
      <c r="G6" s="32"/>
      <c r="H6" s="32"/>
      <c r="I6" s="102" t="s">
        <v>129</v>
      </c>
      <c r="J6" s="103" t="s">
        <v>130</v>
      </c>
      <c r="K6" s="31" t="s">
        <v>131</v>
      </c>
    </row>
    <row r="7" s="5" customFormat="true" ht="13.5" hidden="false" customHeight="true" outlineLevel="0" collapsed="false">
      <c r="A7" s="33" t="s">
        <v>16</v>
      </c>
      <c r="B7" s="58" t="n">
        <v>2075999505</v>
      </c>
      <c r="C7" s="59" t="n">
        <v>2053895765</v>
      </c>
      <c r="D7" s="35" t="n">
        <v>566145622</v>
      </c>
      <c r="E7" s="35" t="n">
        <v>1058475598</v>
      </c>
      <c r="F7" s="35" t="n">
        <v>429274545</v>
      </c>
      <c r="G7" s="35" t="n">
        <v>1341985</v>
      </c>
      <c r="H7" s="35" t="n">
        <v>238690</v>
      </c>
      <c r="I7" s="59" t="n">
        <v>20523065</v>
      </c>
      <c r="J7" s="15" t="n">
        <v>16034841</v>
      </c>
      <c r="K7" s="15" t="n">
        <v>4488224</v>
      </c>
    </row>
    <row r="8" customFormat="false" ht="13.5" hidden="false" customHeight="true" outlineLevel="0" collapsed="false">
      <c r="A8" s="4" t="s">
        <v>17</v>
      </c>
      <c r="B8" s="60" t="n">
        <v>121346105</v>
      </c>
      <c r="C8" s="61" t="n">
        <v>120508297</v>
      </c>
      <c r="D8" s="17" t="n">
        <v>34263522</v>
      </c>
      <c r="E8" s="17" t="n">
        <v>60873006</v>
      </c>
      <c r="F8" s="17" t="n">
        <v>25371769</v>
      </c>
      <c r="G8" s="17" t="n">
        <v>0</v>
      </c>
      <c r="H8" s="17" t="n">
        <v>3379</v>
      </c>
      <c r="I8" s="61" t="n">
        <v>834429</v>
      </c>
      <c r="J8" s="19" t="n">
        <v>721867</v>
      </c>
      <c r="K8" s="19" t="n">
        <v>112562</v>
      </c>
    </row>
    <row r="9" customFormat="false" ht="13.5" hidden="false" customHeight="true" outlineLevel="0" collapsed="false">
      <c r="A9" s="4" t="s">
        <v>18</v>
      </c>
      <c r="B9" s="60" t="n">
        <v>34439821</v>
      </c>
      <c r="C9" s="61" t="n">
        <v>34103213</v>
      </c>
      <c r="D9" s="17" t="n">
        <v>10551444</v>
      </c>
      <c r="E9" s="17" t="n">
        <v>17726423</v>
      </c>
      <c r="F9" s="17" t="n">
        <v>5825346</v>
      </c>
      <c r="G9" s="17" t="n">
        <v>11387</v>
      </c>
      <c r="H9" s="17" t="n">
        <v>491</v>
      </c>
      <c r="I9" s="61" t="n">
        <v>324730</v>
      </c>
      <c r="J9" s="19" t="n">
        <v>247405</v>
      </c>
      <c r="K9" s="19" t="n">
        <v>77325</v>
      </c>
    </row>
    <row r="10" customFormat="false" ht="13.5" hidden="false" customHeight="true" outlineLevel="0" collapsed="false">
      <c r="A10" s="4" t="s">
        <v>19</v>
      </c>
      <c r="B10" s="60" t="n">
        <v>34746061</v>
      </c>
      <c r="C10" s="61" t="n">
        <v>34445706</v>
      </c>
      <c r="D10" s="17" t="n">
        <v>10178513</v>
      </c>
      <c r="E10" s="17" t="n">
        <v>18413870</v>
      </c>
      <c r="F10" s="17" t="n">
        <v>5853323</v>
      </c>
      <c r="G10" s="17" t="n">
        <v>0</v>
      </c>
      <c r="H10" s="17" t="n">
        <v>18095</v>
      </c>
      <c r="I10" s="61" t="n">
        <v>282260</v>
      </c>
      <c r="J10" s="19" t="n">
        <v>253269</v>
      </c>
      <c r="K10" s="19" t="n">
        <v>28991</v>
      </c>
    </row>
    <row r="11" customFormat="false" ht="13.5" hidden="false" customHeight="true" outlineLevel="0" collapsed="false">
      <c r="A11" s="4" t="s">
        <v>20</v>
      </c>
      <c r="B11" s="60" t="n">
        <v>38447007</v>
      </c>
      <c r="C11" s="61" t="n">
        <v>38065742</v>
      </c>
      <c r="D11" s="17" t="n">
        <v>10763811</v>
      </c>
      <c r="E11" s="17" t="n">
        <v>20247673</v>
      </c>
      <c r="F11" s="17" t="n">
        <v>7054258</v>
      </c>
      <c r="G11" s="17" t="n">
        <v>0</v>
      </c>
      <c r="H11" s="17" t="n">
        <v>20002</v>
      </c>
      <c r="I11" s="61" t="n">
        <v>361263</v>
      </c>
      <c r="J11" s="19" t="n">
        <v>246536</v>
      </c>
      <c r="K11" s="19" t="n">
        <v>114727</v>
      </c>
    </row>
    <row r="12" customFormat="false" ht="13.5" hidden="false" customHeight="true" outlineLevel="0" collapsed="false">
      <c r="A12" s="4" t="s">
        <v>21</v>
      </c>
      <c r="B12" s="60" t="n">
        <v>33630722</v>
      </c>
      <c r="C12" s="61" t="n">
        <v>33253048</v>
      </c>
      <c r="D12" s="17" t="n">
        <v>9268371</v>
      </c>
      <c r="E12" s="17" t="n">
        <v>18118979</v>
      </c>
      <c r="F12" s="17" t="n">
        <v>5865698</v>
      </c>
      <c r="G12" s="17" t="n">
        <v>0</v>
      </c>
      <c r="H12" s="17" t="n">
        <v>350</v>
      </c>
      <c r="I12" s="61" t="n">
        <v>377324</v>
      </c>
      <c r="J12" s="19" t="n">
        <v>305417</v>
      </c>
      <c r="K12" s="19" t="n">
        <v>71907</v>
      </c>
    </row>
    <row r="13" customFormat="false" ht="13.5" hidden="false" customHeight="true" outlineLevel="0" collapsed="false">
      <c r="A13" s="4" t="s">
        <v>22</v>
      </c>
      <c r="B13" s="60" t="n">
        <v>31684758</v>
      </c>
      <c r="C13" s="61" t="n">
        <v>31263470</v>
      </c>
      <c r="D13" s="17" t="n">
        <v>8739003</v>
      </c>
      <c r="E13" s="17" t="n">
        <v>16568408</v>
      </c>
      <c r="F13" s="17" t="n">
        <v>5956059</v>
      </c>
      <c r="G13" s="17" t="n">
        <v>0</v>
      </c>
      <c r="H13" s="17" t="n">
        <v>2125</v>
      </c>
      <c r="I13" s="61" t="n">
        <v>419163</v>
      </c>
      <c r="J13" s="19" t="n">
        <v>332810</v>
      </c>
      <c r="K13" s="19" t="n">
        <v>86353</v>
      </c>
    </row>
    <row r="14" customFormat="false" ht="13.5" hidden="false" customHeight="true" outlineLevel="0" collapsed="false">
      <c r="A14" s="4" t="s">
        <v>23</v>
      </c>
      <c r="B14" s="60" t="n">
        <v>46546100</v>
      </c>
      <c r="C14" s="61" t="n">
        <v>45832437</v>
      </c>
      <c r="D14" s="17" t="n">
        <v>13616177</v>
      </c>
      <c r="E14" s="17" t="n">
        <v>24610382</v>
      </c>
      <c r="F14" s="17" t="n">
        <v>7605878</v>
      </c>
      <c r="G14" s="17" t="n">
        <v>98</v>
      </c>
      <c r="H14" s="17" t="n">
        <v>1613</v>
      </c>
      <c r="I14" s="61" t="n">
        <v>711952</v>
      </c>
      <c r="J14" s="19" t="n">
        <v>640109</v>
      </c>
      <c r="K14" s="19" t="n">
        <v>71843</v>
      </c>
    </row>
    <row r="15" customFormat="false" ht="13.5" hidden="false" customHeight="true" outlineLevel="0" collapsed="false">
      <c r="A15" s="4" t="s">
        <v>24</v>
      </c>
      <c r="B15" s="60" t="n">
        <v>44774472</v>
      </c>
      <c r="C15" s="61" t="n">
        <v>44211642</v>
      </c>
      <c r="D15" s="17" t="n">
        <v>12663840</v>
      </c>
      <c r="E15" s="17" t="n">
        <v>24016149</v>
      </c>
      <c r="F15" s="17" t="n">
        <v>7531653</v>
      </c>
      <c r="G15" s="17" t="n">
        <v>0</v>
      </c>
      <c r="H15" s="17" t="n">
        <v>3855</v>
      </c>
      <c r="I15" s="61" t="n">
        <v>558975</v>
      </c>
      <c r="J15" s="19" t="n">
        <v>317649</v>
      </c>
      <c r="K15" s="19" t="n">
        <v>241326</v>
      </c>
    </row>
    <row r="16" customFormat="false" ht="13.5" hidden="false" customHeight="true" outlineLevel="0" collapsed="false">
      <c r="A16" s="4" t="s">
        <v>25</v>
      </c>
      <c r="B16" s="60" t="n">
        <v>32639877</v>
      </c>
      <c r="C16" s="61" t="n">
        <v>32238268</v>
      </c>
      <c r="D16" s="17" t="n">
        <v>9420363</v>
      </c>
      <c r="E16" s="17" t="n">
        <v>17514586</v>
      </c>
      <c r="F16" s="17" t="n">
        <v>5303319</v>
      </c>
      <c r="G16" s="17" t="n">
        <v>0</v>
      </c>
      <c r="H16" s="17" t="n">
        <v>1579</v>
      </c>
      <c r="I16" s="61" t="n">
        <v>400030</v>
      </c>
      <c r="J16" s="19" t="n">
        <v>226852</v>
      </c>
      <c r="K16" s="19" t="n">
        <v>173178</v>
      </c>
    </row>
    <row r="17" customFormat="false" ht="13.5" hidden="false" customHeight="true" outlineLevel="0" collapsed="false">
      <c r="A17" s="4" t="s">
        <v>26</v>
      </c>
      <c r="B17" s="60" t="n">
        <v>34627216</v>
      </c>
      <c r="C17" s="61" t="n">
        <v>34213400</v>
      </c>
      <c r="D17" s="17" t="n">
        <v>9440573</v>
      </c>
      <c r="E17" s="17" t="n">
        <v>17662992</v>
      </c>
      <c r="F17" s="17" t="n">
        <v>7109835</v>
      </c>
      <c r="G17" s="17" t="n">
        <v>0</v>
      </c>
      <c r="H17" s="17" t="n">
        <v>2065</v>
      </c>
      <c r="I17" s="61" t="n">
        <v>411751</v>
      </c>
      <c r="J17" s="19" t="n">
        <v>336914</v>
      </c>
      <c r="K17" s="19" t="n">
        <v>74837</v>
      </c>
    </row>
    <row r="18" customFormat="false" ht="13.5" hidden="false" customHeight="true" outlineLevel="0" collapsed="false">
      <c r="A18" s="4" t="s">
        <v>27</v>
      </c>
      <c r="B18" s="60" t="n">
        <v>60913284</v>
      </c>
      <c r="C18" s="61" t="n">
        <v>60123055</v>
      </c>
      <c r="D18" s="17" t="n">
        <v>16690712</v>
      </c>
      <c r="E18" s="17" t="n">
        <v>29421621</v>
      </c>
      <c r="F18" s="17" t="n">
        <v>14010722</v>
      </c>
      <c r="G18" s="17" t="n">
        <v>0</v>
      </c>
      <c r="H18" s="17" t="n">
        <v>1661</v>
      </c>
      <c r="I18" s="61" t="n">
        <v>788568</v>
      </c>
      <c r="J18" s="19" t="n">
        <v>465144</v>
      </c>
      <c r="K18" s="19" t="n">
        <v>323424</v>
      </c>
    </row>
    <row r="19" customFormat="false" ht="13.5" hidden="false" customHeight="true" outlineLevel="0" collapsed="false">
      <c r="A19" s="4" t="s">
        <v>28</v>
      </c>
      <c r="B19" s="60" t="n">
        <v>55872584</v>
      </c>
      <c r="C19" s="61" t="n">
        <v>55348004</v>
      </c>
      <c r="D19" s="17" t="n">
        <v>15727399</v>
      </c>
      <c r="E19" s="17" t="n">
        <v>27557360</v>
      </c>
      <c r="F19" s="17" t="n">
        <v>12063245</v>
      </c>
      <c r="G19" s="17" t="n">
        <v>0</v>
      </c>
      <c r="H19" s="17" t="n">
        <v>6087</v>
      </c>
      <c r="I19" s="61" t="n">
        <v>518493</v>
      </c>
      <c r="J19" s="19" t="n">
        <v>416159</v>
      </c>
      <c r="K19" s="19" t="n">
        <v>102334</v>
      </c>
    </row>
    <row r="20" customFormat="false" ht="13.5" hidden="false" customHeight="true" outlineLevel="0" collapsed="false">
      <c r="A20" s="4" t="s">
        <v>29</v>
      </c>
      <c r="B20" s="60" t="n">
        <v>200696449</v>
      </c>
      <c r="C20" s="61" t="n">
        <v>200066020</v>
      </c>
      <c r="D20" s="17" t="n">
        <v>41996224</v>
      </c>
      <c r="E20" s="17" t="n">
        <v>98240874</v>
      </c>
      <c r="F20" s="17" t="n">
        <v>59828922</v>
      </c>
      <c r="G20" s="17" t="n">
        <v>0</v>
      </c>
      <c r="H20" s="17" t="n">
        <v>4870</v>
      </c>
      <c r="I20" s="61" t="n">
        <v>625559</v>
      </c>
      <c r="J20" s="19" t="n">
        <v>475192</v>
      </c>
      <c r="K20" s="19" t="n">
        <v>150367</v>
      </c>
    </row>
    <row r="21" customFormat="false" ht="13.5" hidden="false" customHeight="true" outlineLevel="0" collapsed="false">
      <c r="A21" s="4" t="s">
        <v>30</v>
      </c>
      <c r="B21" s="60" t="n">
        <v>78354273</v>
      </c>
      <c r="C21" s="61" t="n">
        <v>77722715</v>
      </c>
      <c r="D21" s="17" t="n">
        <v>20793535</v>
      </c>
      <c r="E21" s="17" t="n">
        <v>37648670</v>
      </c>
      <c r="F21" s="17" t="n">
        <v>19280510</v>
      </c>
      <c r="G21" s="17" t="n">
        <v>0</v>
      </c>
      <c r="H21" s="17" t="n">
        <v>726</v>
      </c>
      <c r="I21" s="61" t="n">
        <v>630832</v>
      </c>
      <c r="J21" s="19" t="n">
        <v>524523</v>
      </c>
      <c r="K21" s="19" t="n">
        <v>106309</v>
      </c>
    </row>
    <row r="22" customFormat="false" ht="13.5" hidden="false" customHeight="true" outlineLevel="0" collapsed="false">
      <c r="A22" s="4" t="s">
        <v>31</v>
      </c>
      <c r="B22" s="60" t="n">
        <v>57107835</v>
      </c>
      <c r="C22" s="61" t="n">
        <v>56389608</v>
      </c>
      <c r="D22" s="17" t="n">
        <v>15911837</v>
      </c>
      <c r="E22" s="17" t="n">
        <v>30308644</v>
      </c>
      <c r="F22" s="17" t="n">
        <v>10169127</v>
      </c>
      <c r="G22" s="17" t="n">
        <v>0</v>
      </c>
      <c r="H22" s="17" t="n">
        <v>5143</v>
      </c>
      <c r="I22" s="61" t="n">
        <v>713084</v>
      </c>
      <c r="J22" s="19" t="n">
        <v>476005</v>
      </c>
      <c r="K22" s="19" t="n">
        <v>237079</v>
      </c>
    </row>
    <row r="23" customFormat="false" ht="13.5" hidden="false" customHeight="true" outlineLevel="0" collapsed="false">
      <c r="A23" s="4" t="s">
        <v>32</v>
      </c>
      <c r="B23" s="60" t="n">
        <v>23564525</v>
      </c>
      <c r="C23" s="61" t="n">
        <v>23262731</v>
      </c>
      <c r="D23" s="17" t="n">
        <v>6137927</v>
      </c>
      <c r="E23" s="17" t="n">
        <v>13346759</v>
      </c>
      <c r="F23" s="17" t="n">
        <v>3778045</v>
      </c>
      <c r="G23" s="17" t="n">
        <v>0</v>
      </c>
      <c r="H23" s="17" t="n">
        <v>5153</v>
      </c>
      <c r="I23" s="61" t="n">
        <v>296641</v>
      </c>
      <c r="J23" s="19" t="n">
        <v>145036</v>
      </c>
      <c r="K23" s="19" t="n">
        <v>151605</v>
      </c>
    </row>
    <row r="24" customFormat="false" ht="13.5" hidden="false" customHeight="true" outlineLevel="0" collapsed="false">
      <c r="A24" s="4" t="s">
        <v>33</v>
      </c>
      <c r="B24" s="60" t="n">
        <v>21802968</v>
      </c>
      <c r="C24" s="61" t="n">
        <v>21561686</v>
      </c>
      <c r="D24" s="17" t="n">
        <v>5989302</v>
      </c>
      <c r="E24" s="17" t="n">
        <v>11847738</v>
      </c>
      <c r="F24" s="17" t="n">
        <v>3724646</v>
      </c>
      <c r="G24" s="17" t="n">
        <v>0</v>
      </c>
      <c r="H24" s="17" t="n">
        <v>2429</v>
      </c>
      <c r="I24" s="61" t="n">
        <v>238853</v>
      </c>
      <c r="J24" s="19" t="n">
        <v>207067</v>
      </c>
      <c r="K24" s="19" t="n">
        <v>31786</v>
      </c>
    </row>
    <row r="25" customFormat="false" ht="13.5" hidden="false" customHeight="true" outlineLevel="0" collapsed="false">
      <c r="A25" s="4" t="s">
        <v>34</v>
      </c>
      <c r="B25" s="60" t="n">
        <v>17972025</v>
      </c>
      <c r="C25" s="61" t="n">
        <v>17825477</v>
      </c>
      <c r="D25" s="17" t="n">
        <v>4807442</v>
      </c>
      <c r="E25" s="17" t="n">
        <v>9651794</v>
      </c>
      <c r="F25" s="17" t="n">
        <v>3366241</v>
      </c>
      <c r="G25" s="17" t="n">
        <v>0</v>
      </c>
      <c r="H25" s="17" t="n">
        <v>2949</v>
      </c>
      <c r="I25" s="61" t="n">
        <v>143599</v>
      </c>
      <c r="J25" s="19" t="n">
        <v>126677</v>
      </c>
      <c r="K25" s="19" t="n">
        <v>16922</v>
      </c>
    </row>
    <row r="26" customFormat="false" ht="13.5" hidden="false" customHeight="true" outlineLevel="0" collapsed="false">
      <c r="A26" s="4" t="s">
        <v>35</v>
      </c>
      <c r="B26" s="60" t="n">
        <v>17623896</v>
      </c>
      <c r="C26" s="61" t="n">
        <v>17265708</v>
      </c>
      <c r="D26" s="17" t="n">
        <v>4996703</v>
      </c>
      <c r="E26" s="17" t="n">
        <v>9508308</v>
      </c>
      <c r="F26" s="17" t="n">
        <v>2760697</v>
      </c>
      <c r="G26" s="17" t="n">
        <v>0</v>
      </c>
      <c r="H26" s="17" t="n">
        <v>920</v>
      </c>
      <c r="I26" s="61" t="n">
        <v>357268</v>
      </c>
      <c r="J26" s="19" t="n">
        <v>334465</v>
      </c>
      <c r="K26" s="19" t="n">
        <v>22803</v>
      </c>
    </row>
    <row r="27" customFormat="false" ht="13.5" hidden="false" customHeight="true" outlineLevel="0" collapsed="false">
      <c r="A27" s="4" t="s">
        <v>36</v>
      </c>
      <c r="B27" s="60" t="n">
        <v>45688418</v>
      </c>
      <c r="C27" s="61" t="n">
        <v>45320278</v>
      </c>
      <c r="D27" s="17" t="n">
        <v>12482787</v>
      </c>
      <c r="E27" s="17" t="n">
        <v>24347223</v>
      </c>
      <c r="F27" s="17" t="n">
        <v>8490268</v>
      </c>
      <c r="G27" s="17" t="n">
        <v>0</v>
      </c>
      <c r="H27" s="17" t="n">
        <v>3454</v>
      </c>
      <c r="I27" s="61" t="n">
        <v>364686</v>
      </c>
      <c r="J27" s="19" t="n">
        <v>343495</v>
      </c>
      <c r="K27" s="19" t="n">
        <v>21191</v>
      </c>
    </row>
    <row r="28" customFormat="false" ht="13.5" hidden="false" customHeight="true" outlineLevel="0" collapsed="false">
      <c r="A28" s="4" t="s">
        <v>37</v>
      </c>
      <c r="B28" s="60" t="n">
        <v>34797936</v>
      </c>
      <c r="C28" s="61" t="n">
        <v>34318801</v>
      </c>
      <c r="D28" s="17" t="n">
        <v>9907615</v>
      </c>
      <c r="E28" s="17" t="n">
        <v>18138777</v>
      </c>
      <c r="F28" s="17" t="n">
        <v>6272409</v>
      </c>
      <c r="G28" s="17" t="n">
        <v>0</v>
      </c>
      <c r="H28" s="17" t="n">
        <v>9898</v>
      </c>
      <c r="I28" s="61" t="n">
        <v>469237</v>
      </c>
      <c r="J28" s="19" t="n">
        <v>439450</v>
      </c>
      <c r="K28" s="19" t="n">
        <v>29787</v>
      </c>
    </row>
    <row r="29" customFormat="false" ht="13.5" hidden="false" customHeight="true" outlineLevel="0" collapsed="false">
      <c r="A29" s="4" t="s">
        <v>38</v>
      </c>
      <c r="B29" s="60" t="n">
        <v>57512260</v>
      </c>
      <c r="C29" s="61" t="n">
        <v>56215739</v>
      </c>
      <c r="D29" s="17" t="n">
        <v>16014529</v>
      </c>
      <c r="E29" s="17" t="n">
        <v>29320375</v>
      </c>
      <c r="F29" s="17" t="n">
        <v>10880835</v>
      </c>
      <c r="G29" s="17" t="n">
        <v>0</v>
      </c>
      <c r="H29" s="17" t="n">
        <v>7437</v>
      </c>
      <c r="I29" s="61" t="n">
        <v>1289084</v>
      </c>
      <c r="J29" s="19" t="n">
        <v>658638</v>
      </c>
      <c r="K29" s="19" t="n">
        <v>630446</v>
      </c>
    </row>
    <row r="30" customFormat="false" ht="13.5" hidden="false" customHeight="true" outlineLevel="0" collapsed="false">
      <c r="A30" s="4" t="s">
        <v>39</v>
      </c>
      <c r="B30" s="60" t="n">
        <v>85391971</v>
      </c>
      <c r="C30" s="61" t="n">
        <v>84540110</v>
      </c>
      <c r="D30" s="17" t="n">
        <v>23508321</v>
      </c>
      <c r="E30" s="17" t="n">
        <v>43632532</v>
      </c>
      <c r="F30" s="17" t="n">
        <v>17399257</v>
      </c>
      <c r="G30" s="17" t="n">
        <v>0</v>
      </c>
      <c r="H30" s="17" t="n">
        <v>3534</v>
      </c>
      <c r="I30" s="61" t="n">
        <v>848327</v>
      </c>
      <c r="J30" s="19" t="n">
        <v>756633</v>
      </c>
      <c r="K30" s="19" t="n">
        <v>91694</v>
      </c>
    </row>
    <row r="31" customFormat="false" ht="13.5" hidden="false" customHeight="true" outlineLevel="0" collapsed="false">
      <c r="A31" s="4" t="s">
        <v>40</v>
      </c>
      <c r="B31" s="60" t="n">
        <v>31367858</v>
      </c>
      <c r="C31" s="61" t="n">
        <v>31003405</v>
      </c>
      <c r="D31" s="17" t="n">
        <v>8856321</v>
      </c>
      <c r="E31" s="17" t="n">
        <v>16750869</v>
      </c>
      <c r="F31" s="17" t="n">
        <v>5396215</v>
      </c>
      <c r="G31" s="17" t="n">
        <v>0</v>
      </c>
      <c r="H31" s="17" t="n">
        <v>2386</v>
      </c>
      <c r="I31" s="61" t="n">
        <v>362067</v>
      </c>
      <c r="J31" s="19" t="n">
        <v>298498</v>
      </c>
      <c r="K31" s="19" t="n">
        <v>63569</v>
      </c>
    </row>
    <row r="32" customFormat="false" ht="13.5" hidden="false" customHeight="true" outlineLevel="0" collapsed="false">
      <c r="A32" s="4" t="s">
        <v>41</v>
      </c>
      <c r="B32" s="60" t="n">
        <v>19507531</v>
      </c>
      <c r="C32" s="61" t="n">
        <v>19418543</v>
      </c>
      <c r="D32" s="17" t="n">
        <v>5295454</v>
      </c>
      <c r="E32" s="17" t="n">
        <v>10459203</v>
      </c>
      <c r="F32" s="17" t="n">
        <v>3663886</v>
      </c>
      <c r="G32" s="17" t="n">
        <v>0</v>
      </c>
      <c r="H32" s="17" t="n">
        <v>837</v>
      </c>
      <c r="I32" s="61" t="n">
        <v>88151</v>
      </c>
      <c r="J32" s="19" t="n">
        <v>76288</v>
      </c>
      <c r="K32" s="19" t="n">
        <v>11863</v>
      </c>
    </row>
    <row r="33" customFormat="false" ht="13.5" hidden="false" customHeight="true" outlineLevel="0" collapsed="false">
      <c r="A33" s="4" t="s">
        <v>42</v>
      </c>
      <c r="B33" s="60" t="n">
        <v>41711952</v>
      </c>
      <c r="C33" s="61" t="n">
        <v>41505991</v>
      </c>
      <c r="D33" s="17" t="n">
        <v>10727510</v>
      </c>
      <c r="E33" s="17" t="n">
        <v>20623126</v>
      </c>
      <c r="F33" s="17" t="n">
        <v>10155355</v>
      </c>
      <c r="G33" s="17" t="n">
        <v>0</v>
      </c>
      <c r="H33" s="17" t="n">
        <v>21215</v>
      </c>
      <c r="I33" s="61" t="n">
        <v>184746</v>
      </c>
      <c r="J33" s="19" t="n">
        <v>151441</v>
      </c>
      <c r="K33" s="19" t="n">
        <v>33305</v>
      </c>
    </row>
    <row r="34" customFormat="false" ht="13.5" hidden="false" customHeight="true" outlineLevel="0" collapsed="false">
      <c r="A34" s="4" t="s">
        <v>43</v>
      </c>
      <c r="B34" s="60" t="n">
        <v>122987905</v>
      </c>
      <c r="C34" s="61" t="n">
        <v>122083127</v>
      </c>
      <c r="D34" s="17" t="n">
        <v>33458290</v>
      </c>
      <c r="E34" s="17" t="n">
        <v>55118340</v>
      </c>
      <c r="F34" s="17" t="n">
        <v>33506497</v>
      </c>
      <c r="G34" s="17" t="n">
        <v>0</v>
      </c>
      <c r="H34" s="17" t="n">
        <v>590</v>
      </c>
      <c r="I34" s="61" t="n">
        <v>904188</v>
      </c>
      <c r="J34" s="19" t="n">
        <v>822089</v>
      </c>
      <c r="K34" s="19" t="n">
        <v>82099</v>
      </c>
    </row>
    <row r="35" customFormat="false" ht="13.5" hidden="false" customHeight="true" outlineLevel="0" collapsed="false">
      <c r="A35" s="4" t="s">
        <v>44</v>
      </c>
      <c r="B35" s="60" t="n">
        <v>84037232</v>
      </c>
      <c r="C35" s="61" t="n">
        <v>83618964</v>
      </c>
      <c r="D35" s="17" t="n">
        <v>22862416</v>
      </c>
      <c r="E35" s="17" t="n">
        <v>38778660</v>
      </c>
      <c r="F35" s="17" t="n">
        <v>21977888</v>
      </c>
      <c r="G35" s="17" t="n">
        <v>0</v>
      </c>
      <c r="H35" s="17" t="n">
        <v>29307</v>
      </c>
      <c r="I35" s="61" t="n">
        <v>388961</v>
      </c>
      <c r="J35" s="19" t="n">
        <v>346183</v>
      </c>
      <c r="K35" s="19" t="n">
        <v>42778</v>
      </c>
    </row>
    <row r="36" customFormat="false" ht="13.5" hidden="false" customHeight="true" outlineLevel="0" collapsed="false">
      <c r="A36" s="4" t="s">
        <v>45</v>
      </c>
      <c r="B36" s="60" t="n">
        <v>18622745</v>
      </c>
      <c r="C36" s="61" t="n">
        <v>18329583</v>
      </c>
      <c r="D36" s="17" t="n">
        <v>5009215</v>
      </c>
      <c r="E36" s="17" t="n">
        <v>9421349</v>
      </c>
      <c r="F36" s="17" t="n">
        <v>3899019</v>
      </c>
      <c r="G36" s="17" t="n">
        <v>0</v>
      </c>
      <c r="H36" s="17" t="n">
        <v>3739</v>
      </c>
      <c r="I36" s="61" t="n">
        <v>289423</v>
      </c>
      <c r="J36" s="19" t="n">
        <v>267127</v>
      </c>
      <c r="K36" s="19" t="n">
        <v>22296</v>
      </c>
    </row>
    <row r="37" customFormat="false" ht="13.5" hidden="false" customHeight="true" outlineLevel="0" collapsed="false">
      <c r="A37" s="4" t="s">
        <v>46</v>
      </c>
      <c r="B37" s="60" t="n">
        <v>23615219</v>
      </c>
      <c r="C37" s="61" t="n">
        <v>23198941</v>
      </c>
      <c r="D37" s="17" t="n">
        <v>6659385</v>
      </c>
      <c r="E37" s="17" t="n">
        <v>12877231</v>
      </c>
      <c r="F37" s="17" t="n">
        <v>3662325</v>
      </c>
      <c r="G37" s="17" t="n">
        <v>0</v>
      </c>
      <c r="H37" s="17" t="n">
        <v>1463</v>
      </c>
      <c r="I37" s="61" t="n">
        <v>414815</v>
      </c>
      <c r="J37" s="19" t="n">
        <v>371576</v>
      </c>
      <c r="K37" s="19" t="n">
        <v>43239</v>
      </c>
    </row>
    <row r="38" customFormat="false" ht="13.5" hidden="false" customHeight="true" outlineLevel="0" collapsed="false">
      <c r="A38" s="4" t="s">
        <v>47</v>
      </c>
      <c r="B38" s="60" t="n">
        <v>14905307</v>
      </c>
      <c r="C38" s="61" t="n">
        <v>14707470</v>
      </c>
      <c r="D38" s="17" t="n">
        <v>4070882</v>
      </c>
      <c r="E38" s="17" t="n">
        <v>8461518</v>
      </c>
      <c r="F38" s="17" t="n">
        <v>2175070</v>
      </c>
      <c r="G38" s="17" t="n">
        <v>0</v>
      </c>
      <c r="H38" s="17" t="n">
        <v>1043</v>
      </c>
      <c r="I38" s="61" t="n">
        <v>196794</v>
      </c>
      <c r="J38" s="19" t="n">
        <v>182095</v>
      </c>
      <c r="K38" s="19" t="n">
        <v>14699</v>
      </c>
    </row>
    <row r="39" customFormat="false" ht="13.5" hidden="false" customHeight="true" outlineLevel="0" collapsed="false">
      <c r="A39" s="4" t="s">
        <v>48</v>
      </c>
      <c r="B39" s="60" t="n">
        <v>21459491</v>
      </c>
      <c r="C39" s="61" t="n">
        <v>21177667</v>
      </c>
      <c r="D39" s="17" t="n">
        <v>6159426</v>
      </c>
      <c r="E39" s="17" t="n">
        <v>11496916</v>
      </c>
      <c r="F39" s="17" t="n">
        <v>3521325</v>
      </c>
      <c r="G39" s="17" t="n">
        <v>6000</v>
      </c>
      <c r="H39" s="17" t="n">
        <v>18322</v>
      </c>
      <c r="I39" s="61" t="n">
        <v>257502</v>
      </c>
      <c r="J39" s="19" t="n">
        <v>191691</v>
      </c>
      <c r="K39" s="19" t="n">
        <v>65811</v>
      </c>
    </row>
    <row r="40" customFormat="false" ht="13.5" hidden="false" customHeight="true" outlineLevel="0" collapsed="false">
      <c r="A40" s="4" t="s">
        <v>49</v>
      </c>
      <c r="B40" s="60" t="n">
        <v>37686783</v>
      </c>
      <c r="C40" s="61" t="n">
        <v>37146660</v>
      </c>
      <c r="D40" s="17" t="n">
        <v>9878013</v>
      </c>
      <c r="E40" s="17" t="n">
        <v>19411275</v>
      </c>
      <c r="F40" s="17" t="n">
        <v>7857372</v>
      </c>
      <c r="G40" s="17" t="n">
        <v>0</v>
      </c>
      <c r="H40" s="17" t="n">
        <v>17836</v>
      </c>
      <c r="I40" s="61" t="n">
        <v>522287</v>
      </c>
      <c r="J40" s="19" t="n">
        <v>430903</v>
      </c>
      <c r="K40" s="19" t="n">
        <v>91384</v>
      </c>
    </row>
    <row r="41" customFormat="false" ht="13.5" hidden="false" customHeight="true" outlineLevel="0" collapsed="false">
      <c r="A41" s="4" t="s">
        <v>50</v>
      </c>
      <c r="B41" s="60" t="n">
        <v>47947195</v>
      </c>
      <c r="C41" s="61" t="n">
        <v>47492547</v>
      </c>
      <c r="D41" s="17" t="n">
        <v>12817920</v>
      </c>
      <c r="E41" s="17" t="n">
        <v>24212373</v>
      </c>
      <c r="F41" s="17" t="n">
        <v>10462254</v>
      </c>
      <c r="G41" s="17" t="n">
        <v>0</v>
      </c>
      <c r="H41" s="17" t="n">
        <v>2825</v>
      </c>
      <c r="I41" s="61" t="n">
        <v>451823</v>
      </c>
      <c r="J41" s="19" t="n">
        <v>422440</v>
      </c>
      <c r="K41" s="19" t="n">
        <v>29383</v>
      </c>
    </row>
    <row r="42" customFormat="false" ht="13.5" hidden="false" customHeight="true" outlineLevel="0" collapsed="false">
      <c r="A42" s="4" t="s">
        <v>51</v>
      </c>
      <c r="B42" s="60" t="n">
        <v>32747177</v>
      </c>
      <c r="C42" s="61" t="n">
        <v>32332699</v>
      </c>
      <c r="D42" s="17" t="n">
        <v>8995800</v>
      </c>
      <c r="E42" s="17" t="n">
        <v>17474279</v>
      </c>
      <c r="F42" s="17" t="n">
        <v>5862620</v>
      </c>
      <c r="G42" s="17" t="n">
        <v>0</v>
      </c>
      <c r="H42" s="17" t="n">
        <v>0</v>
      </c>
      <c r="I42" s="61" t="n">
        <v>414478</v>
      </c>
      <c r="J42" s="19" t="n">
        <v>264963</v>
      </c>
      <c r="K42" s="19" t="n">
        <v>149515</v>
      </c>
    </row>
    <row r="43" customFormat="false" ht="13.5" hidden="false" customHeight="true" outlineLevel="0" collapsed="false">
      <c r="A43" s="4" t="s">
        <v>52</v>
      </c>
      <c r="B43" s="60" t="n">
        <v>20369268</v>
      </c>
      <c r="C43" s="61" t="n">
        <v>20125110</v>
      </c>
      <c r="D43" s="17" t="n">
        <v>5596044</v>
      </c>
      <c r="E43" s="17" t="n">
        <v>10812069</v>
      </c>
      <c r="F43" s="17" t="n">
        <v>3716997</v>
      </c>
      <c r="G43" s="17" t="n">
        <v>0</v>
      </c>
      <c r="H43" s="17" t="n">
        <v>1300</v>
      </c>
      <c r="I43" s="61" t="n">
        <v>242858</v>
      </c>
      <c r="J43" s="19" t="n">
        <v>187439</v>
      </c>
      <c r="K43" s="19" t="n">
        <v>55419</v>
      </c>
    </row>
    <row r="44" customFormat="false" ht="13.5" hidden="false" customHeight="true" outlineLevel="0" collapsed="false">
      <c r="A44" s="4" t="s">
        <v>53</v>
      </c>
      <c r="B44" s="60" t="n">
        <v>19752016</v>
      </c>
      <c r="C44" s="61" t="n">
        <v>19554443</v>
      </c>
      <c r="D44" s="17" t="n">
        <v>5289432</v>
      </c>
      <c r="E44" s="17" t="n">
        <v>10307912</v>
      </c>
      <c r="F44" s="17" t="n">
        <v>3957099</v>
      </c>
      <c r="G44" s="17" t="n">
        <v>1100</v>
      </c>
      <c r="H44" s="17" t="n">
        <v>1842</v>
      </c>
      <c r="I44" s="61" t="n">
        <v>194631</v>
      </c>
      <c r="J44" s="19" t="n">
        <v>161548</v>
      </c>
      <c r="K44" s="19" t="n">
        <v>33083</v>
      </c>
    </row>
    <row r="45" customFormat="false" ht="13.5" hidden="false" customHeight="true" outlineLevel="0" collapsed="false">
      <c r="A45" s="4" t="s">
        <v>54</v>
      </c>
      <c r="B45" s="60" t="n">
        <v>32480548</v>
      </c>
      <c r="C45" s="61" t="n">
        <v>31978843</v>
      </c>
      <c r="D45" s="17" t="n">
        <v>9659585</v>
      </c>
      <c r="E45" s="17" t="n">
        <v>17176746</v>
      </c>
      <c r="F45" s="17" t="n">
        <v>5142512</v>
      </c>
      <c r="G45" s="17" t="n">
        <v>0</v>
      </c>
      <c r="H45" s="17" t="n">
        <v>3034</v>
      </c>
      <c r="I45" s="61" t="n">
        <v>498671</v>
      </c>
      <c r="J45" s="19" t="n">
        <v>417505</v>
      </c>
      <c r="K45" s="19" t="n">
        <v>81166</v>
      </c>
    </row>
    <row r="46" customFormat="false" ht="13.5" hidden="false" customHeight="true" outlineLevel="0" collapsed="false">
      <c r="A46" s="4" t="s">
        <v>55</v>
      </c>
      <c r="B46" s="60" t="n">
        <v>19720521</v>
      </c>
      <c r="C46" s="61" t="n">
        <v>19319562</v>
      </c>
      <c r="D46" s="17" t="n">
        <v>5880723</v>
      </c>
      <c r="E46" s="17" t="n">
        <v>10488539</v>
      </c>
      <c r="F46" s="17" t="n">
        <v>2950300</v>
      </c>
      <c r="G46" s="17" t="n">
        <v>276000</v>
      </c>
      <c r="H46" s="17" t="n">
        <v>5899</v>
      </c>
      <c r="I46" s="61" t="n">
        <v>119060</v>
      </c>
      <c r="J46" s="19" t="n">
        <v>103803</v>
      </c>
      <c r="K46" s="19" t="n">
        <v>15257</v>
      </c>
    </row>
    <row r="47" customFormat="false" ht="13.5" hidden="false" customHeight="true" outlineLevel="0" collapsed="false">
      <c r="A47" s="4" t="s">
        <v>56</v>
      </c>
      <c r="B47" s="60" t="n">
        <v>80516060</v>
      </c>
      <c r="C47" s="61" t="n">
        <v>78606577</v>
      </c>
      <c r="D47" s="17" t="n">
        <v>22489980</v>
      </c>
      <c r="E47" s="17" t="n">
        <v>40245100</v>
      </c>
      <c r="F47" s="17" t="n">
        <v>15871497</v>
      </c>
      <c r="G47" s="17" t="n">
        <v>1004200</v>
      </c>
      <c r="H47" s="17" t="n">
        <v>9637</v>
      </c>
      <c r="I47" s="61" t="n">
        <v>895646</v>
      </c>
      <c r="J47" s="19" t="n">
        <v>784281</v>
      </c>
      <c r="K47" s="19" t="n">
        <v>111365</v>
      </c>
    </row>
    <row r="48" customFormat="false" ht="13.5" hidden="false" customHeight="true" outlineLevel="0" collapsed="false">
      <c r="A48" s="4" t="s">
        <v>57</v>
      </c>
      <c r="B48" s="60" t="n">
        <v>20668577</v>
      </c>
      <c r="C48" s="61" t="n">
        <v>20471217</v>
      </c>
      <c r="D48" s="17" t="n">
        <v>5683963</v>
      </c>
      <c r="E48" s="17" t="n">
        <v>12057336</v>
      </c>
      <c r="F48" s="17" t="n">
        <v>2729918</v>
      </c>
      <c r="G48" s="17" t="n">
        <v>0</v>
      </c>
      <c r="H48" s="17" t="n">
        <v>1870</v>
      </c>
      <c r="I48" s="61" t="n">
        <v>195490</v>
      </c>
      <c r="J48" s="19" t="n">
        <v>88657</v>
      </c>
      <c r="K48" s="19" t="n">
        <v>106833</v>
      </c>
    </row>
    <row r="49" customFormat="false" ht="13.5" hidden="false" customHeight="true" outlineLevel="0" collapsed="false">
      <c r="A49" s="4" t="s">
        <v>58</v>
      </c>
      <c r="B49" s="60" t="n">
        <v>36779554</v>
      </c>
      <c r="C49" s="61" t="n">
        <v>36475093</v>
      </c>
      <c r="D49" s="17" t="n">
        <v>11278128</v>
      </c>
      <c r="E49" s="17" t="n">
        <v>19705695</v>
      </c>
      <c r="F49" s="17" t="n">
        <v>5491270</v>
      </c>
      <c r="G49" s="17" t="n">
        <v>0</v>
      </c>
      <c r="H49" s="17" t="n">
        <v>1657</v>
      </c>
      <c r="I49" s="61" t="n">
        <v>302804</v>
      </c>
      <c r="J49" s="19" t="n">
        <v>246110</v>
      </c>
      <c r="K49" s="19" t="n">
        <v>56694</v>
      </c>
    </row>
    <row r="50" customFormat="false" ht="13.5" hidden="false" customHeight="true" outlineLevel="0" collapsed="false">
      <c r="A50" s="4" t="s">
        <v>59</v>
      </c>
      <c r="B50" s="60" t="n">
        <v>37857814</v>
      </c>
      <c r="C50" s="61" t="n">
        <v>37362512</v>
      </c>
      <c r="D50" s="17" t="n">
        <v>11760738</v>
      </c>
      <c r="E50" s="17" t="n">
        <v>19579431</v>
      </c>
      <c r="F50" s="17" t="n">
        <v>6022343</v>
      </c>
      <c r="G50" s="17" t="n">
        <v>0</v>
      </c>
      <c r="H50" s="17" t="n">
        <v>1956</v>
      </c>
      <c r="I50" s="61" t="n">
        <v>493346</v>
      </c>
      <c r="J50" s="19" t="n">
        <v>265071</v>
      </c>
      <c r="K50" s="19" t="n">
        <v>228275</v>
      </c>
    </row>
    <row r="51" customFormat="false" ht="13.5" hidden="false" customHeight="true" outlineLevel="0" collapsed="false">
      <c r="A51" s="4" t="s">
        <v>60</v>
      </c>
      <c r="B51" s="60" t="n">
        <v>30326673</v>
      </c>
      <c r="C51" s="61" t="n">
        <v>29793586</v>
      </c>
      <c r="D51" s="17" t="n">
        <v>8502293</v>
      </c>
      <c r="E51" s="17" t="n">
        <v>16622861</v>
      </c>
      <c r="F51" s="17" t="n">
        <v>4668432</v>
      </c>
      <c r="G51" s="17" t="n">
        <v>0</v>
      </c>
      <c r="H51" s="17" t="n">
        <v>1753</v>
      </c>
      <c r="I51" s="61" t="n">
        <v>531334</v>
      </c>
      <c r="J51" s="19" t="n">
        <v>486835</v>
      </c>
      <c r="K51" s="19" t="n">
        <v>44499</v>
      </c>
    </row>
    <row r="52" customFormat="false" ht="13.5" hidden="false" customHeight="true" outlineLevel="0" collapsed="false">
      <c r="A52" s="4" t="s">
        <v>61</v>
      </c>
      <c r="B52" s="60" t="n">
        <v>25939601</v>
      </c>
      <c r="C52" s="61" t="n">
        <v>25714794</v>
      </c>
      <c r="D52" s="17" t="n">
        <v>7663267</v>
      </c>
      <c r="E52" s="17" t="n">
        <v>14217542</v>
      </c>
      <c r="F52" s="17" t="n">
        <v>3833985</v>
      </c>
      <c r="G52" s="17" t="n">
        <v>0</v>
      </c>
      <c r="H52" s="17" t="n">
        <v>1095</v>
      </c>
      <c r="I52" s="61" t="n">
        <v>223712</v>
      </c>
      <c r="J52" s="19" t="n">
        <v>191455</v>
      </c>
      <c r="K52" s="19" t="n">
        <v>32257</v>
      </c>
    </row>
    <row r="53" customFormat="false" ht="13.5" hidden="false" customHeight="true" outlineLevel="0" collapsed="false">
      <c r="A53" s="85" t="s">
        <v>62</v>
      </c>
      <c r="B53" s="62" t="n">
        <v>44811915</v>
      </c>
      <c r="C53" s="63" t="n">
        <v>44383276</v>
      </c>
      <c r="D53" s="21" t="n">
        <v>13680887</v>
      </c>
      <c r="E53" s="21" t="n">
        <v>23454085</v>
      </c>
      <c r="F53" s="21" t="n">
        <v>7248304</v>
      </c>
      <c r="G53" s="21" t="n">
        <v>43200</v>
      </c>
      <c r="H53" s="21" t="n">
        <v>1269</v>
      </c>
      <c r="I53" s="63" t="n">
        <v>384170</v>
      </c>
      <c r="J53" s="22" t="n">
        <v>279531</v>
      </c>
      <c r="K53" s="22" t="n">
        <v>104639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43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2" t="s">
        <v>133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85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1890892492</v>
      </c>
      <c r="C8" s="59" t="n">
        <v>1868990850</v>
      </c>
      <c r="D8" s="35" t="n">
        <v>560688257</v>
      </c>
      <c r="E8" s="35" t="n">
        <v>998637363</v>
      </c>
      <c r="F8" s="35" t="n">
        <v>309665230</v>
      </c>
      <c r="G8" s="35" t="n">
        <v>1270300</v>
      </c>
      <c r="H8" s="35" t="n">
        <v>128603</v>
      </c>
      <c r="I8" s="59" t="n">
        <v>20502739</v>
      </c>
      <c r="J8" s="35" t="n">
        <v>16034841</v>
      </c>
      <c r="K8" s="35" t="n">
        <v>4467898</v>
      </c>
    </row>
    <row r="9" customFormat="false" ht="13.5" hidden="false" customHeight="true" outlineLevel="0" collapsed="false">
      <c r="A9" s="4" t="s">
        <v>17</v>
      </c>
      <c r="B9" s="60" t="n">
        <v>109639535</v>
      </c>
      <c r="C9" s="61" t="n">
        <v>108805156</v>
      </c>
      <c r="D9" s="17" t="n">
        <v>33994752</v>
      </c>
      <c r="E9" s="17" t="n">
        <v>58105602</v>
      </c>
      <c r="F9" s="17" t="n">
        <v>16704802</v>
      </c>
      <c r="G9" s="17" t="n">
        <v>0</v>
      </c>
      <c r="H9" s="17" t="n">
        <v>30</v>
      </c>
      <c r="I9" s="61" t="n">
        <v>834349</v>
      </c>
      <c r="J9" s="17" t="n">
        <v>721867</v>
      </c>
      <c r="K9" s="17" t="n">
        <v>112482</v>
      </c>
    </row>
    <row r="10" customFormat="false" ht="13.5" hidden="false" customHeight="true" outlineLevel="0" collapsed="false">
      <c r="A10" s="4" t="s">
        <v>18</v>
      </c>
      <c r="B10" s="60" t="n">
        <v>31423905</v>
      </c>
      <c r="C10" s="61" t="n">
        <v>31098784</v>
      </c>
      <c r="D10" s="17" t="n">
        <v>10475886</v>
      </c>
      <c r="E10" s="17" t="n">
        <v>16660525</v>
      </c>
      <c r="F10" s="17" t="n">
        <v>3962373</v>
      </c>
      <c r="G10" s="17" t="n">
        <v>0</v>
      </c>
      <c r="H10" s="17" t="n">
        <v>391</v>
      </c>
      <c r="I10" s="61" t="n">
        <v>324730</v>
      </c>
      <c r="J10" s="17" t="n">
        <v>247405</v>
      </c>
      <c r="K10" s="17" t="n">
        <v>77325</v>
      </c>
    </row>
    <row r="11" customFormat="false" ht="13.5" hidden="false" customHeight="true" outlineLevel="0" collapsed="false">
      <c r="A11" s="4" t="s">
        <v>19</v>
      </c>
      <c r="B11" s="60" t="n">
        <v>31661919</v>
      </c>
      <c r="C11" s="61" t="n">
        <v>31362595</v>
      </c>
      <c r="D11" s="17" t="n">
        <v>10056126</v>
      </c>
      <c r="E11" s="17" t="n">
        <v>17561576</v>
      </c>
      <c r="F11" s="17" t="n">
        <v>3744893</v>
      </c>
      <c r="G11" s="17" t="n">
        <v>0</v>
      </c>
      <c r="H11" s="17" t="n">
        <v>17249</v>
      </c>
      <c r="I11" s="61" t="n">
        <v>282075</v>
      </c>
      <c r="J11" s="17" t="n">
        <v>253269</v>
      </c>
      <c r="K11" s="17" t="n">
        <v>28806</v>
      </c>
    </row>
    <row r="12" customFormat="false" ht="13.5" hidden="false" customHeight="true" outlineLevel="0" collapsed="false">
      <c r="A12" s="4" t="s">
        <v>20</v>
      </c>
      <c r="B12" s="60" t="n">
        <v>35069620</v>
      </c>
      <c r="C12" s="61" t="n">
        <v>34688584</v>
      </c>
      <c r="D12" s="17" t="n">
        <v>10587953</v>
      </c>
      <c r="E12" s="17" t="n">
        <v>19111160</v>
      </c>
      <c r="F12" s="17" t="n">
        <v>4989471</v>
      </c>
      <c r="G12" s="17" t="n">
        <v>0</v>
      </c>
      <c r="H12" s="17" t="n">
        <v>19773</v>
      </c>
      <c r="I12" s="61" t="n">
        <v>361263</v>
      </c>
      <c r="J12" s="17" t="n">
        <v>246536</v>
      </c>
      <c r="K12" s="17" t="n">
        <v>114727</v>
      </c>
    </row>
    <row r="13" customFormat="false" ht="13.5" hidden="false" customHeight="true" outlineLevel="0" collapsed="false">
      <c r="A13" s="4" t="s">
        <v>21</v>
      </c>
      <c r="B13" s="60" t="n">
        <v>30412734</v>
      </c>
      <c r="C13" s="61" t="n">
        <v>30035410</v>
      </c>
      <c r="D13" s="17" t="n">
        <v>9074957</v>
      </c>
      <c r="E13" s="17" t="n">
        <v>16983690</v>
      </c>
      <c r="F13" s="17" t="n">
        <v>3976763</v>
      </c>
      <c r="G13" s="17" t="n">
        <v>0</v>
      </c>
      <c r="H13" s="17" t="n">
        <v>0</v>
      </c>
      <c r="I13" s="61" t="n">
        <v>377324</v>
      </c>
      <c r="J13" s="17" t="n">
        <v>305417</v>
      </c>
      <c r="K13" s="17" t="n">
        <v>71907</v>
      </c>
    </row>
    <row r="14" customFormat="false" ht="13.5" hidden="false" customHeight="true" outlineLevel="0" collapsed="false">
      <c r="A14" s="4" t="s">
        <v>22</v>
      </c>
      <c r="B14" s="60" t="n">
        <v>28434045</v>
      </c>
      <c r="C14" s="61" t="n">
        <v>28015687</v>
      </c>
      <c r="D14" s="17" t="n">
        <v>8633751</v>
      </c>
      <c r="E14" s="17" t="n">
        <v>15544825</v>
      </c>
      <c r="F14" s="17" t="n">
        <v>3837111</v>
      </c>
      <c r="G14" s="17" t="n">
        <v>0</v>
      </c>
      <c r="H14" s="17" t="n">
        <v>230</v>
      </c>
      <c r="I14" s="61" t="n">
        <v>418128</v>
      </c>
      <c r="J14" s="17" t="n">
        <v>332810</v>
      </c>
      <c r="K14" s="17" t="n">
        <v>85318</v>
      </c>
    </row>
    <row r="15" customFormat="false" ht="13.5" hidden="false" customHeight="true" outlineLevel="0" collapsed="false">
      <c r="A15" s="4" t="s">
        <v>23</v>
      </c>
      <c r="B15" s="60" t="n">
        <v>42844991</v>
      </c>
      <c r="C15" s="61" t="n">
        <v>42134380</v>
      </c>
      <c r="D15" s="17" t="n">
        <v>13503041</v>
      </c>
      <c r="E15" s="17" t="n">
        <v>23537503</v>
      </c>
      <c r="F15" s="17" t="n">
        <v>5093836</v>
      </c>
      <c r="G15" s="17" t="n">
        <v>0</v>
      </c>
      <c r="H15" s="17" t="n">
        <v>175</v>
      </c>
      <c r="I15" s="61" t="n">
        <v>710436</v>
      </c>
      <c r="J15" s="17" t="n">
        <v>640109</v>
      </c>
      <c r="K15" s="17" t="n">
        <v>70327</v>
      </c>
    </row>
    <row r="16" customFormat="false" ht="13.5" hidden="false" customHeight="true" outlineLevel="0" collapsed="false">
      <c r="A16" s="4" t="s">
        <v>24</v>
      </c>
      <c r="B16" s="60" t="n">
        <v>40897253</v>
      </c>
      <c r="C16" s="61" t="n">
        <v>40335595</v>
      </c>
      <c r="D16" s="17" t="n">
        <v>12538452</v>
      </c>
      <c r="E16" s="17" t="n">
        <v>22602868</v>
      </c>
      <c r="F16" s="17" t="n">
        <v>5194275</v>
      </c>
      <c r="G16" s="17" t="n">
        <v>0</v>
      </c>
      <c r="H16" s="17" t="n">
        <v>2683</v>
      </c>
      <c r="I16" s="61" t="n">
        <v>558975</v>
      </c>
      <c r="J16" s="17" t="n">
        <v>317649</v>
      </c>
      <c r="K16" s="17" t="n">
        <v>241326</v>
      </c>
    </row>
    <row r="17" customFormat="false" ht="13.5" hidden="false" customHeight="true" outlineLevel="0" collapsed="false">
      <c r="A17" s="4" t="s">
        <v>25</v>
      </c>
      <c r="B17" s="60" t="n">
        <v>29776262</v>
      </c>
      <c r="C17" s="61" t="n">
        <v>29375842</v>
      </c>
      <c r="D17" s="17" t="n">
        <v>9351210</v>
      </c>
      <c r="E17" s="17" t="n">
        <v>16452446</v>
      </c>
      <c r="F17" s="17" t="n">
        <v>3572186</v>
      </c>
      <c r="G17" s="17" t="n">
        <v>0</v>
      </c>
      <c r="H17" s="17" t="n">
        <v>390</v>
      </c>
      <c r="I17" s="61" t="n">
        <v>400030</v>
      </c>
      <c r="J17" s="17" t="n">
        <v>226852</v>
      </c>
      <c r="K17" s="17" t="n">
        <v>173178</v>
      </c>
    </row>
    <row r="18" customFormat="false" ht="13.5" hidden="false" customHeight="true" outlineLevel="0" collapsed="false">
      <c r="A18" s="4" t="s">
        <v>26</v>
      </c>
      <c r="B18" s="60" t="n">
        <v>31181495</v>
      </c>
      <c r="C18" s="61" t="n">
        <v>30768073</v>
      </c>
      <c r="D18" s="17" t="n">
        <v>9360726</v>
      </c>
      <c r="E18" s="17" t="n">
        <v>16467965</v>
      </c>
      <c r="F18" s="17" t="n">
        <v>4939382</v>
      </c>
      <c r="G18" s="17" t="n">
        <v>0</v>
      </c>
      <c r="H18" s="17" t="n">
        <v>1671</v>
      </c>
      <c r="I18" s="61" t="n">
        <v>411751</v>
      </c>
      <c r="J18" s="17" t="n">
        <v>336914</v>
      </c>
      <c r="K18" s="17" t="n">
        <v>74837</v>
      </c>
    </row>
    <row r="19" customFormat="false" ht="13.5" hidden="false" customHeight="true" outlineLevel="0" collapsed="false">
      <c r="A19" s="4" t="s">
        <v>27</v>
      </c>
      <c r="B19" s="60" t="n">
        <v>54792125</v>
      </c>
      <c r="C19" s="61" t="n">
        <v>54002957</v>
      </c>
      <c r="D19" s="17" t="n">
        <v>16553200</v>
      </c>
      <c r="E19" s="17" t="n">
        <v>27242723</v>
      </c>
      <c r="F19" s="17" t="n">
        <v>10207034</v>
      </c>
      <c r="G19" s="17" t="n">
        <v>0</v>
      </c>
      <c r="H19" s="17" t="n">
        <v>600</v>
      </c>
      <c r="I19" s="61" t="n">
        <v>788568</v>
      </c>
      <c r="J19" s="17" t="n">
        <v>465144</v>
      </c>
      <c r="K19" s="17" t="n">
        <v>323424</v>
      </c>
    </row>
    <row r="20" customFormat="false" ht="13.5" hidden="false" customHeight="true" outlineLevel="0" collapsed="false">
      <c r="A20" s="4" t="s">
        <v>28</v>
      </c>
      <c r="B20" s="60" t="n">
        <v>49859219</v>
      </c>
      <c r="C20" s="61" t="n">
        <v>49339204</v>
      </c>
      <c r="D20" s="17" t="n">
        <v>15602613</v>
      </c>
      <c r="E20" s="17" t="n">
        <v>25374761</v>
      </c>
      <c r="F20" s="17" t="n">
        <v>8361830</v>
      </c>
      <c r="G20" s="17" t="n">
        <v>0</v>
      </c>
      <c r="H20" s="17" t="n">
        <v>1522</v>
      </c>
      <c r="I20" s="61" t="n">
        <v>518493</v>
      </c>
      <c r="J20" s="17" t="n">
        <v>416159</v>
      </c>
      <c r="K20" s="17" t="n">
        <v>102334</v>
      </c>
    </row>
    <row r="21" customFormat="false" ht="13.5" hidden="false" customHeight="true" outlineLevel="0" collapsed="false">
      <c r="A21" s="4" t="s">
        <v>29</v>
      </c>
      <c r="B21" s="60" t="n">
        <v>183961139</v>
      </c>
      <c r="C21" s="61" t="n">
        <v>183334780</v>
      </c>
      <c r="D21" s="17" t="n">
        <v>41919460</v>
      </c>
      <c r="E21" s="17" t="n">
        <v>93687053</v>
      </c>
      <c r="F21" s="17" t="n">
        <v>47728267</v>
      </c>
      <c r="G21" s="17" t="n">
        <v>0</v>
      </c>
      <c r="H21" s="17" t="n">
        <v>800</v>
      </c>
      <c r="I21" s="61" t="n">
        <v>625559</v>
      </c>
      <c r="J21" s="17" t="n">
        <v>475192</v>
      </c>
      <c r="K21" s="17" t="n">
        <v>150367</v>
      </c>
    </row>
    <row r="22" customFormat="false" ht="13.5" hidden="false" customHeight="true" outlineLevel="0" collapsed="false">
      <c r="A22" s="4" t="s">
        <v>30</v>
      </c>
      <c r="B22" s="60" t="n">
        <v>70805748</v>
      </c>
      <c r="C22" s="61" t="n">
        <v>70174588</v>
      </c>
      <c r="D22" s="17" t="n">
        <v>20672762</v>
      </c>
      <c r="E22" s="17" t="n">
        <v>34582119</v>
      </c>
      <c r="F22" s="17" t="n">
        <v>14919707</v>
      </c>
      <c r="G22" s="17" t="n">
        <v>0</v>
      </c>
      <c r="H22" s="17" t="n">
        <v>328</v>
      </c>
      <c r="I22" s="61" t="n">
        <v>630832</v>
      </c>
      <c r="J22" s="17" t="n">
        <v>524523</v>
      </c>
      <c r="K22" s="17" t="n">
        <v>106309</v>
      </c>
    </row>
    <row r="23" customFormat="false" ht="13.5" hidden="false" customHeight="true" outlineLevel="0" collapsed="false">
      <c r="A23" s="4" t="s">
        <v>31</v>
      </c>
      <c r="B23" s="60" t="n">
        <v>52642241</v>
      </c>
      <c r="C23" s="61" t="n">
        <v>51929615</v>
      </c>
      <c r="D23" s="17" t="n">
        <v>15766707</v>
      </c>
      <c r="E23" s="17" t="n">
        <v>29080689</v>
      </c>
      <c r="F23" s="17" t="n">
        <v>7082219</v>
      </c>
      <c r="G23" s="17" t="n">
        <v>0</v>
      </c>
      <c r="H23" s="17" t="n">
        <v>4996</v>
      </c>
      <c r="I23" s="61" t="n">
        <v>707630</v>
      </c>
      <c r="J23" s="17" t="n">
        <v>476005</v>
      </c>
      <c r="K23" s="17" t="n">
        <v>231625</v>
      </c>
    </row>
    <row r="24" customFormat="false" ht="13.5" hidden="false" customHeight="true" outlineLevel="0" collapsed="false">
      <c r="A24" s="4" t="s">
        <v>32</v>
      </c>
      <c r="B24" s="60" t="n">
        <v>21278090</v>
      </c>
      <c r="C24" s="61" t="n">
        <v>20980219</v>
      </c>
      <c r="D24" s="17" t="n">
        <v>6045371</v>
      </c>
      <c r="E24" s="17" t="n">
        <v>12330661</v>
      </c>
      <c r="F24" s="17" t="n">
        <v>2604187</v>
      </c>
      <c r="G24" s="17" t="n">
        <v>0</v>
      </c>
      <c r="H24" s="17" t="n">
        <v>1230</v>
      </c>
      <c r="I24" s="61" t="n">
        <v>296641</v>
      </c>
      <c r="J24" s="17" t="n">
        <v>145036</v>
      </c>
      <c r="K24" s="17" t="n">
        <v>151605</v>
      </c>
    </row>
    <row r="25" customFormat="false" ht="13.5" hidden="false" customHeight="true" outlineLevel="0" collapsed="false">
      <c r="A25" s="4" t="s">
        <v>33</v>
      </c>
      <c r="B25" s="60" t="n">
        <v>19479314</v>
      </c>
      <c r="C25" s="61" t="n">
        <v>19242751</v>
      </c>
      <c r="D25" s="17" t="n">
        <v>5914748</v>
      </c>
      <c r="E25" s="17" t="n">
        <v>10912373</v>
      </c>
      <c r="F25" s="17" t="n">
        <v>2415630</v>
      </c>
      <c r="G25" s="17" t="n">
        <v>0</v>
      </c>
      <c r="H25" s="17" t="n">
        <v>20</v>
      </c>
      <c r="I25" s="61" t="n">
        <v>236543</v>
      </c>
      <c r="J25" s="17" t="n">
        <v>207067</v>
      </c>
      <c r="K25" s="17" t="n">
        <v>29476</v>
      </c>
    </row>
    <row r="26" customFormat="false" ht="13.5" hidden="false" customHeight="true" outlineLevel="0" collapsed="false">
      <c r="A26" s="4" t="s">
        <v>34</v>
      </c>
      <c r="B26" s="60" t="n">
        <v>15931784</v>
      </c>
      <c r="C26" s="61" t="n">
        <v>15791016</v>
      </c>
      <c r="D26" s="17" t="n">
        <v>4743202</v>
      </c>
      <c r="E26" s="17" t="n">
        <v>8936230</v>
      </c>
      <c r="F26" s="17" t="n">
        <v>2111584</v>
      </c>
      <c r="G26" s="17" t="n">
        <v>0</v>
      </c>
      <c r="H26" s="17" t="n">
        <v>24</v>
      </c>
      <c r="I26" s="61" t="n">
        <v>140744</v>
      </c>
      <c r="J26" s="17" t="n">
        <v>126677</v>
      </c>
      <c r="K26" s="17" t="n">
        <v>14067</v>
      </c>
    </row>
    <row r="27" customFormat="false" ht="13.5" hidden="false" customHeight="true" outlineLevel="0" collapsed="false">
      <c r="A27" s="4" t="s">
        <v>35</v>
      </c>
      <c r="B27" s="60" t="n">
        <v>16039029</v>
      </c>
      <c r="C27" s="61" t="n">
        <v>15681711</v>
      </c>
      <c r="D27" s="17" t="n">
        <v>4950399</v>
      </c>
      <c r="E27" s="17" t="n">
        <v>8793986</v>
      </c>
      <c r="F27" s="17" t="n">
        <v>1937326</v>
      </c>
      <c r="G27" s="17" t="n">
        <v>0</v>
      </c>
      <c r="H27" s="17" t="n">
        <v>50</v>
      </c>
      <c r="I27" s="61" t="n">
        <v>357268</v>
      </c>
      <c r="J27" s="17" t="n">
        <v>334465</v>
      </c>
      <c r="K27" s="17" t="n">
        <v>22803</v>
      </c>
    </row>
    <row r="28" customFormat="false" ht="13.5" hidden="false" customHeight="true" outlineLevel="0" collapsed="false">
      <c r="A28" s="4" t="s">
        <v>36</v>
      </c>
      <c r="B28" s="60" t="n">
        <v>41974828</v>
      </c>
      <c r="C28" s="61" t="n">
        <v>41612310</v>
      </c>
      <c r="D28" s="17" t="n">
        <v>12302208</v>
      </c>
      <c r="E28" s="17" t="n">
        <v>23210590</v>
      </c>
      <c r="F28" s="17" t="n">
        <v>6099512</v>
      </c>
      <c r="G28" s="17" t="n">
        <v>0</v>
      </c>
      <c r="H28" s="17" t="n">
        <v>946</v>
      </c>
      <c r="I28" s="61" t="n">
        <v>361572</v>
      </c>
      <c r="J28" s="17" t="n">
        <v>343495</v>
      </c>
      <c r="K28" s="17" t="n">
        <v>18077</v>
      </c>
    </row>
    <row r="29" customFormat="false" ht="13.5" hidden="false" customHeight="true" outlineLevel="0" collapsed="false">
      <c r="A29" s="4" t="s">
        <v>37</v>
      </c>
      <c r="B29" s="60" t="n">
        <v>31652047</v>
      </c>
      <c r="C29" s="61" t="n">
        <v>31179639</v>
      </c>
      <c r="D29" s="17" t="n">
        <v>9799549</v>
      </c>
      <c r="E29" s="17" t="n">
        <v>17064777</v>
      </c>
      <c r="F29" s="17" t="n">
        <v>4315313</v>
      </c>
      <c r="G29" s="17" t="n">
        <v>0</v>
      </c>
      <c r="H29" s="17" t="n">
        <v>3171</v>
      </c>
      <c r="I29" s="61" t="n">
        <v>469237</v>
      </c>
      <c r="J29" s="17" t="n">
        <v>439450</v>
      </c>
      <c r="K29" s="17" t="n">
        <v>29787</v>
      </c>
    </row>
    <row r="30" customFormat="false" ht="13.5" hidden="false" customHeight="true" outlineLevel="0" collapsed="false">
      <c r="A30" s="4" t="s">
        <v>38</v>
      </c>
      <c r="B30" s="60" t="n">
        <v>53234934</v>
      </c>
      <c r="C30" s="61" t="n">
        <v>51940560</v>
      </c>
      <c r="D30" s="17" t="n">
        <v>15877949</v>
      </c>
      <c r="E30" s="17" t="n">
        <v>28016214</v>
      </c>
      <c r="F30" s="17" t="n">
        <v>8046397</v>
      </c>
      <c r="G30" s="17" t="n">
        <v>0</v>
      </c>
      <c r="H30" s="17" t="n">
        <v>5290</v>
      </c>
      <c r="I30" s="61" t="n">
        <v>1289084</v>
      </c>
      <c r="J30" s="17" t="n">
        <v>658638</v>
      </c>
      <c r="K30" s="17" t="n">
        <v>630446</v>
      </c>
    </row>
    <row r="31" customFormat="false" ht="13.5" hidden="false" customHeight="true" outlineLevel="0" collapsed="false">
      <c r="A31" s="4" t="s">
        <v>39</v>
      </c>
      <c r="B31" s="60" t="n">
        <v>79046379</v>
      </c>
      <c r="C31" s="61" t="n">
        <v>78195431</v>
      </c>
      <c r="D31" s="17" t="n">
        <v>23369497</v>
      </c>
      <c r="E31" s="17" t="n">
        <v>41462390</v>
      </c>
      <c r="F31" s="17" t="n">
        <v>13363544</v>
      </c>
      <c r="G31" s="17" t="n">
        <v>0</v>
      </c>
      <c r="H31" s="17" t="n">
        <v>2634</v>
      </c>
      <c r="I31" s="61" t="n">
        <v>848314</v>
      </c>
      <c r="J31" s="17" t="n">
        <v>756633</v>
      </c>
      <c r="K31" s="17" t="n">
        <v>91681</v>
      </c>
    </row>
    <row r="32" customFormat="false" ht="13.5" hidden="false" customHeight="true" outlineLevel="0" collapsed="false">
      <c r="A32" s="4" t="s">
        <v>40</v>
      </c>
      <c r="B32" s="60" t="n">
        <v>28547657</v>
      </c>
      <c r="C32" s="61" t="n">
        <v>28183973</v>
      </c>
      <c r="D32" s="17" t="n">
        <v>8776082</v>
      </c>
      <c r="E32" s="17" t="n">
        <v>15697011</v>
      </c>
      <c r="F32" s="17" t="n">
        <v>3710880</v>
      </c>
      <c r="G32" s="17" t="n">
        <v>0</v>
      </c>
      <c r="H32" s="17" t="n">
        <v>1617</v>
      </c>
      <c r="I32" s="61" t="n">
        <v>362067</v>
      </c>
      <c r="J32" s="17" t="n">
        <v>298498</v>
      </c>
      <c r="K32" s="17" t="n">
        <v>63569</v>
      </c>
    </row>
    <row r="33" customFormat="false" ht="13.5" hidden="false" customHeight="true" outlineLevel="0" collapsed="false">
      <c r="A33" s="4" t="s">
        <v>41</v>
      </c>
      <c r="B33" s="60" t="n">
        <v>17556140</v>
      </c>
      <c r="C33" s="61" t="n">
        <v>17467993</v>
      </c>
      <c r="D33" s="17" t="n">
        <v>5205720</v>
      </c>
      <c r="E33" s="17" t="n">
        <v>9725684</v>
      </c>
      <c r="F33" s="17" t="n">
        <v>2536589</v>
      </c>
      <c r="G33" s="17" t="n">
        <v>0</v>
      </c>
      <c r="H33" s="17" t="n">
        <v>0</v>
      </c>
      <c r="I33" s="61" t="n">
        <v>88147</v>
      </c>
      <c r="J33" s="17" t="n">
        <v>76288</v>
      </c>
      <c r="K33" s="17" t="n">
        <v>11859</v>
      </c>
    </row>
    <row r="34" customFormat="false" ht="13.5" hidden="false" customHeight="true" outlineLevel="0" collapsed="false">
      <c r="A34" s="4" t="s">
        <v>42</v>
      </c>
      <c r="B34" s="60" t="n">
        <v>38830096</v>
      </c>
      <c r="C34" s="61" t="n">
        <v>38625284</v>
      </c>
      <c r="D34" s="17" t="n">
        <v>10597002</v>
      </c>
      <c r="E34" s="17" t="n">
        <v>19569023</v>
      </c>
      <c r="F34" s="17" t="n">
        <v>8459259</v>
      </c>
      <c r="G34" s="17" t="n">
        <v>0</v>
      </c>
      <c r="H34" s="17" t="n">
        <v>20066</v>
      </c>
      <c r="I34" s="61" t="n">
        <v>184746</v>
      </c>
      <c r="J34" s="17" t="n">
        <v>151441</v>
      </c>
      <c r="K34" s="17" t="n">
        <v>33305</v>
      </c>
    </row>
    <row r="35" customFormat="false" ht="13.5" hidden="false" customHeight="true" outlineLevel="0" collapsed="false">
      <c r="A35" s="4" t="s">
        <v>43</v>
      </c>
      <c r="B35" s="60" t="n">
        <v>112260212</v>
      </c>
      <c r="C35" s="61" t="n">
        <v>111355774</v>
      </c>
      <c r="D35" s="17" t="n">
        <v>33095213</v>
      </c>
      <c r="E35" s="17" t="n">
        <v>52223528</v>
      </c>
      <c r="F35" s="17" t="n">
        <v>26037033</v>
      </c>
      <c r="G35" s="17" t="n">
        <v>0</v>
      </c>
      <c r="H35" s="17" t="n">
        <v>250</v>
      </c>
      <c r="I35" s="61" t="n">
        <v>904188</v>
      </c>
      <c r="J35" s="17" t="n">
        <v>822089</v>
      </c>
      <c r="K35" s="17" t="n">
        <v>82099</v>
      </c>
    </row>
    <row r="36" customFormat="false" ht="13.5" hidden="false" customHeight="true" outlineLevel="0" collapsed="false">
      <c r="A36" s="4" t="s">
        <v>44</v>
      </c>
      <c r="B36" s="60" t="n">
        <v>76647247</v>
      </c>
      <c r="C36" s="61" t="n">
        <v>76258234</v>
      </c>
      <c r="D36" s="17" t="n">
        <v>22742630</v>
      </c>
      <c r="E36" s="17" t="n">
        <v>36923728</v>
      </c>
      <c r="F36" s="17" t="n">
        <v>16591876</v>
      </c>
      <c r="G36" s="17" t="n">
        <v>0</v>
      </c>
      <c r="H36" s="17" t="n">
        <v>52</v>
      </c>
      <c r="I36" s="61" t="n">
        <v>388961</v>
      </c>
      <c r="J36" s="17" t="n">
        <v>346183</v>
      </c>
      <c r="K36" s="17" t="n">
        <v>42778</v>
      </c>
    </row>
    <row r="37" customFormat="false" ht="13.5" hidden="false" customHeight="true" outlineLevel="0" collapsed="false">
      <c r="A37" s="4" t="s">
        <v>45</v>
      </c>
      <c r="B37" s="60" t="n">
        <v>16568205</v>
      </c>
      <c r="C37" s="61" t="n">
        <v>16275363</v>
      </c>
      <c r="D37" s="17" t="n">
        <v>4882236</v>
      </c>
      <c r="E37" s="17" t="n">
        <v>8533738</v>
      </c>
      <c r="F37" s="17" t="n">
        <v>2859389</v>
      </c>
      <c r="G37" s="17" t="n">
        <v>0</v>
      </c>
      <c r="H37" s="17" t="n">
        <v>3489</v>
      </c>
      <c r="I37" s="61" t="n">
        <v>289353</v>
      </c>
      <c r="J37" s="17" t="n">
        <v>267127</v>
      </c>
      <c r="K37" s="17" t="n">
        <v>22226</v>
      </c>
    </row>
    <row r="38" customFormat="false" ht="13.5" hidden="false" customHeight="true" outlineLevel="0" collapsed="false">
      <c r="A38" s="4" t="s">
        <v>46</v>
      </c>
      <c r="B38" s="60" t="n">
        <v>21306363</v>
      </c>
      <c r="C38" s="61" t="n">
        <v>20891385</v>
      </c>
      <c r="D38" s="17" t="n">
        <v>6588517</v>
      </c>
      <c r="E38" s="17" t="n">
        <v>11848782</v>
      </c>
      <c r="F38" s="17" t="n">
        <v>2454086</v>
      </c>
      <c r="G38" s="17" t="n">
        <v>0</v>
      </c>
      <c r="H38" s="17" t="n">
        <v>163</v>
      </c>
      <c r="I38" s="61" t="n">
        <v>414815</v>
      </c>
      <c r="J38" s="17" t="n">
        <v>371576</v>
      </c>
      <c r="K38" s="17" t="n">
        <v>43239</v>
      </c>
    </row>
    <row r="39" customFormat="false" ht="13.5" hidden="false" customHeight="true" outlineLevel="0" collapsed="false">
      <c r="A39" s="4" t="s">
        <v>47</v>
      </c>
      <c r="B39" s="60" t="n">
        <v>13430390</v>
      </c>
      <c r="C39" s="61" t="n">
        <v>13233546</v>
      </c>
      <c r="D39" s="17" t="n">
        <v>4008506</v>
      </c>
      <c r="E39" s="17" t="n">
        <v>7832885</v>
      </c>
      <c r="F39" s="17" t="n">
        <v>1392155</v>
      </c>
      <c r="G39" s="17" t="n">
        <v>0</v>
      </c>
      <c r="H39" s="17" t="n">
        <v>50</v>
      </c>
      <c r="I39" s="61" t="n">
        <v>196794</v>
      </c>
      <c r="J39" s="17" t="n">
        <v>182095</v>
      </c>
      <c r="K39" s="17" t="n">
        <v>14699</v>
      </c>
    </row>
    <row r="40" customFormat="false" ht="13.5" hidden="false" customHeight="true" outlineLevel="0" collapsed="false">
      <c r="A40" s="4" t="s">
        <v>48</v>
      </c>
      <c r="B40" s="60" t="n">
        <v>19663494</v>
      </c>
      <c r="C40" s="61" t="n">
        <v>19388172</v>
      </c>
      <c r="D40" s="17" t="n">
        <v>6082955</v>
      </c>
      <c r="E40" s="17" t="n">
        <v>10870549</v>
      </c>
      <c r="F40" s="17" t="n">
        <v>2434668</v>
      </c>
      <c r="G40" s="17" t="n">
        <v>0</v>
      </c>
      <c r="H40" s="17" t="n">
        <v>17820</v>
      </c>
      <c r="I40" s="61" t="n">
        <v>257502</v>
      </c>
      <c r="J40" s="17" t="n">
        <v>191691</v>
      </c>
      <c r="K40" s="17" t="n">
        <v>65811</v>
      </c>
    </row>
    <row r="41" customFormat="false" ht="13.5" hidden="false" customHeight="true" outlineLevel="0" collapsed="false">
      <c r="A41" s="4" t="s">
        <v>49</v>
      </c>
      <c r="B41" s="60" t="n">
        <v>34304015</v>
      </c>
      <c r="C41" s="61" t="n">
        <v>33777491</v>
      </c>
      <c r="D41" s="17" t="n">
        <v>9779954</v>
      </c>
      <c r="E41" s="17" t="n">
        <v>18148558</v>
      </c>
      <c r="F41" s="17" t="n">
        <v>5848979</v>
      </c>
      <c r="G41" s="17" t="n">
        <v>0</v>
      </c>
      <c r="H41" s="17" t="n">
        <v>4437</v>
      </c>
      <c r="I41" s="61" t="n">
        <v>522087</v>
      </c>
      <c r="J41" s="17" t="n">
        <v>430903</v>
      </c>
      <c r="K41" s="17" t="n">
        <v>91184</v>
      </c>
    </row>
    <row r="42" customFormat="false" ht="13.5" hidden="false" customHeight="true" outlineLevel="0" collapsed="false">
      <c r="A42" s="4" t="s">
        <v>50</v>
      </c>
      <c r="B42" s="60" t="n">
        <v>43260455</v>
      </c>
      <c r="C42" s="61" t="n">
        <v>42808093</v>
      </c>
      <c r="D42" s="17" t="n">
        <v>12677410</v>
      </c>
      <c r="E42" s="17" t="n">
        <v>22919341</v>
      </c>
      <c r="F42" s="17" t="n">
        <v>7211342</v>
      </c>
      <c r="G42" s="17" t="n">
        <v>0</v>
      </c>
      <c r="H42" s="17" t="n">
        <v>620</v>
      </c>
      <c r="I42" s="61" t="n">
        <v>451742</v>
      </c>
      <c r="J42" s="17" t="n">
        <v>422440</v>
      </c>
      <c r="K42" s="17" t="n">
        <v>29302</v>
      </c>
    </row>
    <row r="43" customFormat="false" ht="13.5" hidden="false" customHeight="true" outlineLevel="0" collapsed="false">
      <c r="A43" s="4" t="s">
        <v>51</v>
      </c>
      <c r="B43" s="60" t="n">
        <v>29149627</v>
      </c>
      <c r="C43" s="61" t="n">
        <v>28737360</v>
      </c>
      <c r="D43" s="17" t="n">
        <v>8873891</v>
      </c>
      <c r="E43" s="17" t="n">
        <v>16428197</v>
      </c>
      <c r="F43" s="17" t="n">
        <v>3435272</v>
      </c>
      <c r="G43" s="17" t="n">
        <v>0</v>
      </c>
      <c r="H43" s="17" t="n">
        <v>0</v>
      </c>
      <c r="I43" s="61" t="n">
        <v>412267</v>
      </c>
      <c r="J43" s="17" t="n">
        <v>264963</v>
      </c>
      <c r="K43" s="17" t="n">
        <v>147304</v>
      </c>
    </row>
    <row r="44" customFormat="false" ht="13.5" hidden="false" customHeight="true" outlineLevel="0" collapsed="false">
      <c r="A44" s="4" t="s">
        <v>52</v>
      </c>
      <c r="B44" s="60" t="n">
        <v>18776540</v>
      </c>
      <c r="C44" s="61" t="n">
        <v>18533862</v>
      </c>
      <c r="D44" s="17" t="n">
        <v>5529403</v>
      </c>
      <c r="E44" s="17" t="n">
        <v>10221094</v>
      </c>
      <c r="F44" s="17" t="n">
        <v>2783365</v>
      </c>
      <c r="G44" s="17" t="n">
        <v>0</v>
      </c>
      <c r="H44" s="17" t="n">
        <v>0</v>
      </c>
      <c r="I44" s="61" t="n">
        <v>242678</v>
      </c>
      <c r="J44" s="17" t="n">
        <v>187439</v>
      </c>
      <c r="K44" s="17" t="n">
        <v>55239</v>
      </c>
    </row>
    <row r="45" customFormat="false" ht="13.5" hidden="false" customHeight="true" outlineLevel="0" collapsed="false">
      <c r="A45" s="4" t="s">
        <v>53</v>
      </c>
      <c r="B45" s="60" t="n">
        <v>17923428</v>
      </c>
      <c r="C45" s="61" t="n">
        <v>17726216</v>
      </c>
      <c r="D45" s="17" t="n">
        <v>5220524</v>
      </c>
      <c r="E45" s="17" t="n">
        <v>9584739</v>
      </c>
      <c r="F45" s="17" t="n">
        <v>2920953</v>
      </c>
      <c r="G45" s="17" t="n">
        <v>1100</v>
      </c>
      <c r="H45" s="17" t="n">
        <v>1842</v>
      </c>
      <c r="I45" s="61" t="n">
        <v>194270</v>
      </c>
      <c r="J45" s="17" t="n">
        <v>161548</v>
      </c>
      <c r="K45" s="17" t="n">
        <v>32722</v>
      </c>
    </row>
    <row r="46" customFormat="false" ht="13.5" hidden="false" customHeight="true" outlineLevel="0" collapsed="false">
      <c r="A46" s="4" t="s">
        <v>54</v>
      </c>
      <c r="B46" s="60" t="n">
        <v>29797615</v>
      </c>
      <c r="C46" s="61" t="n">
        <v>29298166</v>
      </c>
      <c r="D46" s="17" t="n">
        <v>9566912</v>
      </c>
      <c r="E46" s="17" t="n">
        <v>16425594</v>
      </c>
      <c r="F46" s="17" t="n">
        <v>3305660</v>
      </c>
      <c r="G46" s="17" t="n">
        <v>0</v>
      </c>
      <c r="H46" s="17" t="n">
        <v>974</v>
      </c>
      <c r="I46" s="61" t="n">
        <v>498475</v>
      </c>
      <c r="J46" s="17" t="n">
        <v>417505</v>
      </c>
      <c r="K46" s="17" t="n">
        <v>80970</v>
      </c>
    </row>
    <row r="47" customFormat="false" ht="13.5" hidden="false" customHeight="true" outlineLevel="0" collapsed="false">
      <c r="A47" s="4" t="s">
        <v>55</v>
      </c>
      <c r="B47" s="60" t="n">
        <v>17699654</v>
      </c>
      <c r="C47" s="61" t="n">
        <v>17315428</v>
      </c>
      <c r="D47" s="17" t="n">
        <v>5798350</v>
      </c>
      <c r="E47" s="17" t="n">
        <v>9718207</v>
      </c>
      <c r="F47" s="17" t="n">
        <v>1798871</v>
      </c>
      <c r="G47" s="17" t="n">
        <v>265000</v>
      </c>
      <c r="H47" s="17" t="n">
        <v>166</v>
      </c>
      <c r="I47" s="61" t="n">
        <v>119060</v>
      </c>
      <c r="J47" s="17" t="n">
        <v>103803</v>
      </c>
      <c r="K47" s="17" t="n">
        <v>15257</v>
      </c>
    </row>
    <row r="48" customFormat="false" ht="13.5" hidden="false" customHeight="true" outlineLevel="0" collapsed="false">
      <c r="A48" s="4" t="s">
        <v>56</v>
      </c>
      <c r="B48" s="60" t="n">
        <v>72998351</v>
      </c>
      <c r="C48" s="61" t="n">
        <v>71091118</v>
      </c>
      <c r="D48" s="17" t="n">
        <v>22251118</v>
      </c>
      <c r="E48" s="17" t="n">
        <v>38199549</v>
      </c>
      <c r="F48" s="17" t="n">
        <v>10640451</v>
      </c>
      <c r="G48" s="17" t="n">
        <v>1004200</v>
      </c>
      <c r="H48" s="17" t="n">
        <v>7387</v>
      </c>
      <c r="I48" s="61" t="n">
        <v>895646</v>
      </c>
      <c r="J48" s="17" t="n">
        <v>784281</v>
      </c>
      <c r="K48" s="17" t="n">
        <v>111365</v>
      </c>
    </row>
    <row r="49" customFormat="false" ht="13.5" hidden="false" customHeight="true" outlineLevel="0" collapsed="false">
      <c r="A49" s="4" t="s">
        <v>57</v>
      </c>
      <c r="B49" s="60" t="n">
        <v>18763640</v>
      </c>
      <c r="C49" s="61" t="n">
        <v>18568254</v>
      </c>
      <c r="D49" s="17" t="n">
        <v>5619222</v>
      </c>
      <c r="E49" s="17" t="n">
        <v>11262189</v>
      </c>
      <c r="F49" s="17" t="n">
        <v>1686843</v>
      </c>
      <c r="G49" s="17" t="n">
        <v>0</v>
      </c>
      <c r="H49" s="17" t="n">
        <v>249</v>
      </c>
      <c r="I49" s="61" t="n">
        <v>195137</v>
      </c>
      <c r="J49" s="17" t="n">
        <v>88657</v>
      </c>
      <c r="K49" s="17" t="n">
        <v>106480</v>
      </c>
    </row>
    <row r="50" customFormat="false" ht="13.5" hidden="false" customHeight="true" outlineLevel="0" collapsed="false">
      <c r="A50" s="4" t="s">
        <v>58</v>
      </c>
      <c r="B50" s="60" t="n">
        <v>33698065</v>
      </c>
      <c r="C50" s="61" t="n">
        <v>33394720</v>
      </c>
      <c r="D50" s="17" t="n">
        <v>11157944</v>
      </c>
      <c r="E50" s="17" t="n">
        <v>18606651</v>
      </c>
      <c r="F50" s="17" t="n">
        <v>3630125</v>
      </c>
      <c r="G50" s="17" t="n">
        <v>0</v>
      </c>
      <c r="H50" s="17" t="n">
        <v>637</v>
      </c>
      <c r="I50" s="61" t="n">
        <v>302708</v>
      </c>
      <c r="J50" s="17" t="n">
        <v>246110</v>
      </c>
      <c r="K50" s="17" t="n">
        <v>56598</v>
      </c>
    </row>
    <row r="51" customFormat="false" ht="13.5" hidden="false" customHeight="true" outlineLevel="0" collapsed="false">
      <c r="A51" s="4" t="s">
        <v>59</v>
      </c>
      <c r="B51" s="60" t="n">
        <v>34831444</v>
      </c>
      <c r="C51" s="61" t="n">
        <v>34336638</v>
      </c>
      <c r="D51" s="17" t="n">
        <v>11644187</v>
      </c>
      <c r="E51" s="17" t="n">
        <v>18748093</v>
      </c>
      <c r="F51" s="17" t="n">
        <v>3944358</v>
      </c>
      <c r="G51" s="17" t="n">
        <v>0</v>
      </c>
      <c r="H51" s="17" t="n">
        <v>1460</v>
      </c>
      <c r="I51" s="61" t="n">
        <v>493346</v>
      </c>
      <c r="J51" s="17" t="n">
        <v>265071</v>
      </c>
      <c r="K51" s="17" t="n">
        <v>228275</v>
      </c>
    </row>
    <row r="52" customFormat="false" ht="13.5" hidden="false" customHeight="true" outlineLevel="0" collapsed="false">
      <c r="A52" s="4" t="s">
        <v>60</v>
      </c>
      <c r="B52" s="60" t="n">
        <v>27920857</v>
      </c>
      <c r="C52" s="61" t="n">
        <v>27388411</v>
      </c>
      <c r="D52" s="17" t="n">
        <v>8408865</v>
      </c>
      <c r="E52" s="17" t="n">
        <v>15782951</v>
      </c>
      <c r="F52" s="17" t="n">
        <v>3196595</v>
      </c>
      <c r="G52" s="17" t="n">
        <v>0</v>
      </c>
      <c r="H52" s="17" t="n">
        <v>1124</v>
      </c>
      <c r="I52" s="61" t="n">
        <v>531322</v>
      </c>
      <c r="J52" s="17" t="n">
        <v>486835</v>
      </c>
      <c r="K52" s="17" t="n">
        <v>44487</v>
      </c>
    </row>
    <row r="53" customFormat="false" ht="13.5" hidden="false" customHeight="true" outlineLevel="0" collapsed="false">
      <c r="A53" s="4" t="s">
        <v>61</v>
      </c>
      <c r="B53" s="60" t="n">
        <v>23756518</v>
      </c>
      <c r="C53" s="61" t="n">
        <v>23532008</v>
      </c>
      <c r="D53" s="17" t="n">
        <v>7563677</v>
      </c>
      <c r="E53" s="17" t="n">
        <v>13431597</v>
      </c>
      <c r="F53" s="17" t="n">
        <v>2536734</v>
      </c>
      <c r="G53" s="17" t="n">
        <v>0</v>
      </c>
      <c r="H53" s="17" t="n">
        <v>798</v>
      </c>
      <c r="I53" s="61" t="n">
        <v>223712</v>
      </c>
      <c r="J53" s="17" t="n">
        <v>191455</v>
      </c>
      <c r="K53" s="17" t="n">
        <v>32257</v>
      </c>
    </row>
    <row r="54" customFormat="false" ht="13.5" hidden="false" customHeight="true" outlineLevel="0" collapsed="false">
      <c r="A54" s="85" t="s">
        <v>62</v>
      </c>
      <c r="B54" s="62" t="n">
        <v>41163843</v>
      </c>
      <c r="C54" s="63" t="n">
        <v>40778474</v>
      </c>
      <c r="D54" s="21" t="n">
        <v>13523420</v>
      </c>
      <c r="E54" s="21" t="n">
        <v>22212949</v>
      </c>
      <c r="F54" s="21" t="n">
        <v>5042105</v>
      </c>
      <c r="G54" s="21" t="n">
        <v>0</v>
      </c>
      <c r="H54" s="21" t="n">
        <v>1199</v>
      </c>
      <c r="I54" s="63" t="n">
        <v>384170</v>
      </c>
      <c r="J54" s="21" t="n">
        <v>279531</v>
      </c>
      <c r="K54" s="21" t="n">
        <v>10463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43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2" t="s">
        <v>134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85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23749698</v>
      </c>
      <c r="C8" s="59" t="n">
        <v>23147331</v>
      </c>
      <c r="D8" s="35" t="n">
        <v>3021</v>
      </c>
      <c r="E8" s="35" t="n">
        <v>141549</v>
      </c>
      <c r="F8" s="35" t="n">
        <v>23002761</v>
      </c>
      <c r="G8" s="35" t="n">
        <v>310</v>
      </c>
      <c r="H8" s="35" t="n">
        <v>3744</v>
      </c>
      <c r="I8" s="59" t="n">
        <v>598313</v>
      </c>
      <c r="J8" s="35" t="n">
        <v>553043</v>
      </c>
      <c r="K8" s="35" t="n">
        <v>45270</v>
      </c>
    </row>
    <row r="9" customFormat="false" ht="13.5" hidden="false" customHeight="true" outlineLevel="0" collapsed="false">
      <c r="A9" s="4" t="s">
        <v>17</v>
      </c>
      <c r="B9" s="60" t="n">
        <v>112021</v>
      </c>
      <c r="C9" s="61" t="n">
        <v>107986</v>
      </c>
      <c r="D9" s="17" t="n">
        <v>0</v>
      </c>
      <c r="E9" s="17" t="n">
        <v>0</v>
      </c>
      <c r="F9" s="17" t="n">
        <v>107986</v>
      </c>
      <c r="G9" s="17" t="n">
        <v>0</v>
      </c>
      <c r="H9" s="17" t="n">
        <v>0</v>
      </c>
      <c r="I9" s="61" t="n">
        <v>4035</v>
      </c>
      <c r="J9" s="17" t="n">
        <v>3919</v>
      </c>
      <c r="K9" s="17" t="n">
        <v>116</v>
      </c>
    </row>
    <row r="10" customFormat="false" ht="13.5" hidden="false" customHeight="true" outlineLevel="0" collapsed="false">
      <c r="A10" s="4" t="s">
        <v>18</v>
      </c>
      <c r="B10" s="60" t="n">
        <v>52717</v>
      </c>
      <c r="C10" s="61" t="n">
        <v>52028</v>
      </c>
      <c r="D10" s="17" t="n">
        <v>0</v>
      </c>
      <c r="E10" s="17" t="n">
        <v>0</v>
      </c>
      <c r="F10" s="17" t="n">
        <v>52028</v>
      </c>
      <c r="G10" s="17" t="n">
        <v>0</v>
      </c>
      <c r="H10" s="17" t="n">
        <v>0</v>
      </c>
      <c r="I10" s="61" t="n">
        <v>689</v>
      </c>
      <c r="J10" s="17" t="n">
        <v>401</v>
      </c>
      <c r="K10" s="17" t="n">
        <v>288</v>
      </c>
    </row>
    <row r="11" customFormat="false" ht="13.5" hidden="false" customHeight="true" outlineLevel="0" collapsed="false">
      <c r="A11" s="4" t="s">
        <v>19</v>
      </c>
      <c r="B11" s="60" t="n">
        <v>106228</v>
      </c>
      <c r="C11" s="61" t="n">
        <v>104284</v>
      </c>
      <c r="D11" s="17" t="n">
        <v>0</v>
      </c>
      <c r="E11" s="17" t="n">
        <v>0</v>
      </c>
      <c r="F11" s="17" t="n">
        <v>104284</v>
      </c>
      <c r="G11" s="17" t="n">
        <v>0</v>
      </c>
      <c r="H11" s="17" t="n">
        <v>0</v>
      </c>
      <c r="I11" s="61" t="n">
        <v>1944</v>
      </c>
      <c r="J11" s="17" t="n">
        <v>1898</v>
      </c>
      <c r="K11" s="17" t="n">
        <v>46</v>
      </c>
    </row>
    <row r="12" customFormat="false" ht="13.5" hidden="false" customHeight="true" outlineLevel="0" collapsed="false">
      <c r="A12" s="4" t="s">
        <v>20</v>
      </c>
      <c r="B12" s="60" t="n">
        <v>153082</v>
      </c>
      <c r="C12" s="61" t="n">
        <v>151646</v>
      </c>
      <c r="D12" s="17" t="n">
        <v>0</v>
      </c>
      <c r="E12" s="17" t="n">
        <v>455</v>
      </c>
      <c r="F12" s="17" t="n">
        <v>151191</v>
      </c>
      <c r="G12" s="17" t="n">
        <v>0</v>
      </c>
      <c r="H12" s="17" t="n">
        <v>0</v>
      </c>
      <c r="I12" s="61" t="n">
        <v>1436</v>
      </c>
      <c r="J12" s="17" t="n">
        <v>1426</v>
      </c>
      <c r="K12" s="17" t="n">
        <v>10</v>
      </c>
    </row>
    <row r="13" customFormat="false" ht="13.5" hidden="false" customHeight="true" outlineLevel="0" collapsed="false">
      <c r="A13" s="4" t="s">
        <v>21</v>
      </c>
      <c r="B13" s="60" t="n">
        <v>150124</v>
      </c>
      <c r="C13" s="61" t="n">
        <v>148479</v>
      </c>
      <c r="D13" s="17" t="n">
        <v>0</v>
      </c>
      <c r="E13" s="17" t="n">
        <v>3683</v>
      </c>
      <c r="F13" s="17" t="n">
        <v>144796</v>
      </c>
      <c r="G13" s="17" t="n">
        <v>0</v>
      </c>
      <c r="H13" s="17" t="n">
        <v>0</v>
      </c>
      <c r="I13" s="61" t="n">
        <v>1645</v>
      </c>
      <c r="J13" s="17" t="n">
        <v>1645</v>
      </c>
      <c r="K13" s="17" t="n">
        <v>0</v>
      </c>
    </row>
    <row r="14" customFormat="false" ht="13.5" hidden="false" customHeight="true" outlineLevel="0" collapsed="false">
      <c r="A14" s="4" t="s">
        <v>22</v>
      </c>
      <c r="B14" s="60" t="n">
        <v>46770</v>
      </c>
      <c r="C14" s="61" t="n">
        <v>46080</v>
      </c>
      <c r="D14" s="17" t="n">
        <v>0</v>
      </c>
      <c r="E14" s="17" t="n">
        <v>0</v>
      </c>
      <c r="F14" s="17" t="n">
        <v>46080</v>
      </c>
      <c r="G14" s="17" t="n">
        <v>0</v>
      </c>
      <c r="H14" s="17" t="n">
        <v>0</v>
      </c>
      <c r="I14" s="61" t="n">
        <v>690</v>
      </c>
      <c r="J14" s="17" t="n">
        <v>671</v>
      </c>
      <c r="K14" s="17" t="n">
        <v>19</v>
      </c>
    </row>
    <row r="15" customFormat="false" ht="13.5" hidden="false" customHeight="true" outlineLevel="0" collapsed="false">
      <c r="A15" s="4" t="s">
        <v>23</v>
      </c>
      <c r="B15" s="60" t="n">
        <v>388968</v>
      </c>
      <c r="C15" s="61" t="n">
        <v>381690</v>
      </c>
      <c r="D15" s="17" t="n">
        <v>0</v>
      </c>
      <c r="E15" s="17" t="n">
        <v>0</v>
      </c>
      <c r="F15" s="17" t="n">
        <v>381690</v>
      </c>
      <c r="G15" s="17" t="n">
        <v>0</v>
      </c>
      <c r="H15" s="17" t="n">
        <v>125</v>
      </c>
      <c r="I15" s="61" t="n">
        <v>7153</v>
      </c>
      <c r="J15" s="17" t="n">
        <v>7097</v>
      </c>
      <c r="K15" s="17" t="n">
        <v>56</v>
      </c>
    </row>
    <row r="16" customFormat="false" ht="13.5" hidden="false" customHeight="true" outlineLevel="0" collapsed="false">
      <c r="A16" s="4" t="s">
        <v>24</v>
      </c>
      <c r="B16" s="60" t="n">
        <v>541665</v>
      </c>
      <c r="C16" s="61" t="n">
        <v>525752</v>
      </c>
      <c r="D16" s="17" t="n">
        <v>0</v>
      </c>
      <c r="E16" s="17" t="n">
        <v>485</v>
      </c>
      <c r="F16" s="17" t="n">
        <v>525267</v>
      </c>
      <c r="G16" s="17" t="n">
        <v>0</v>
      </c>
      <c r="H16" s="17" t="n">
        <v>2230</v>
      </c>
      <c r="I16" s="61" t="n">
        <v>13683</v>
      </c>
      <c r="J16" s="17" t="n">
        <v>13505</v>
      </c>
      <c r="K16" s="17" t="n">
        <v>178</v>
      </c>
    </row>
    <row r="17" customFormat="false" ht="13.5" hidden="false" customHeight="true" outlineLevel="0" collapsed="false">
      <c r="A17" s="4" t="s">
        <v>25</v>
      </c>
      <c r="B17" s="60" t="n">
        <v>20218</v>
      </c>
      <c r="C17" s="61" t="n">
        <v>18900</v>
      </c>
      <c r="D17" s="17" t="n">
        <v>0</v>
      </c>
      <c r="E17" s="17" t="n">
        <v>6996</v>
      </c>
      <c r="F17" s="17" t="n">
        <v>11904</v>
      </c>
      <c r="G17" s="17" t="n">
        <v>0</v>
      </c>
      <c r="H17" s="17" t="n">
        <v>0</v>
      </c>
      <c r="I17" s="61" t="n">
        <v>1318</v>
      </c>
      <c r="J17" s="17" t="n">
        <v>1298</v>
      </c>
      <c r="K17" s="17" t="n">
        <v>20</v>
      </c>
    </row>
    <row r="18" customFormat="false" ht="13.5" hidden="false" customHeight="true" outlineLevel="0" collapsed="false">
      <c r="A18" s="4" t="s">
        <v>26</v>
      </c>
      <c r="B18" s="60" t="n">
        <v>489563</v>
      </c>
      <c r="C18" s="61" t="n">
        <v>479920</v>
      </c>
      <c r="D18" s="17" t="n">
        <v>69</v>
      </c>
      <c r="E18" s="17" t="n">
        <v>1932</v>
      </c>
      <c r="F18" s="17" t="n">
        <v>477919</v>
      </c>
      <c r="G18" s="17" t="n">
        <v>0</v>
      </c>
      <c r="H18" s="17" t="n">
        <v>0</v>
      </c>
      <c r="I18" s="61" t="n">
        <v>9643</v>
      </c>
      <c r="J18" s="17" t="n">
        <v>8549</v>
      </c>
      <c r="K18" s="17" t="n">
        <v>1094</v>
      </c>
    </row>
    <row r="19" customFormat="false" ht="13.5" hidden="false" customHeight="true" outlineLevel="0" collapsed="false">
      <c r="A19" s="4" t="s">
        <v>27</v>
      </c>
      <c r="B19" s="60" t="n">
        <v>244883</v>
      </c>
      <c r="C19" s="61" t="n">
        <v>240374</v>
      </c>
      <c r="D19" s="17" t="n">
        <v>25</v>
      </c>
      <c r="E19" s="17" t="n">
        <v>4180</v>
      </c>
      <c r="F19" s="17" t="n">
        <v>236169</v>
      </c>
      <c r="G19" s="17" t="n">
        <v>0</v>
      </c>
      <c r="H19" s="17" t="n">
        <v>0</v>
      </c>
      <c r="I19" s="61" t="n">
        <v>4509</v>
      </c>
      <c r="J19" s="17" t="n">
        <v>3023</v>
      </c>
      <c r="K19" s="17" t="n">
        <v>1486</v>
      </c>
    </row>
    <row r="20" customFormat="false" ht="13.5" hidden="false" customHeight="true" outlineLevel="0" collapsed="false">
      <c r="A20" s="4" t="s">
        <v>28</v>
      </c>
      <c r="B20" s="60" t="n">
        <v>591943</v>
      </c>
      <c r="C20" s="61" t="n">
        <v>580234</v>
      </c>
      <c r="D20" s="17" t="n">
        <v>397</v>
      </c>
      <c r="E20" s="17" t="n">
        <v>2305</v>
      </c>
      <c r="F20" s="17" t="n">
        <v>577532</v>
      </c>
      <c r="G20" s="17" t="n">
        <v>0</v>
      </c>
      <c r="H20" s="17" t="n">
        <v>0</v>
      </c>
      <c r="I20" s="61" t="n">
        <v>11709</v>
      </c>
      <c r="J20" s="17" t="n">
        <v>11598</v>
      </c>
      <c r="K20" s="17" t="n">
        <v>111</v>
      </c>
    </row>
    <row r="21" customFormat="false" ht="13.5" hidden="false" customHeight="true" outlineLevel="0" collapsed="false">
      <c r="A21" s="4" t="s">
        <v>29</v>
      </c>
      <c r="B21" s="60" t="n">
        <v>1785567</v>
      </c>
      <c r="C21" s="61" t="n">
        <v>1722942</v>
      </c>
      <c r="D21" s="17" t="n">
        <v>0</v>
      </c>
      <c r="E21" s="17" t="n">
        <v>565</v>
      </c>
      <c r="F21" s="17" t="n">
        <v>1722377</v>
      </c>
      <c r="G21" s="17" t="n">
        <v>0</v>
      </c>
      <c r="H21" s="17" t="n">
        <v>0</v>
      </c>
      <c r="I21" s="61" t="n">
        <v>62625</v>
      </c>
      <c r="J21" s="17" t="n">
        <v>55286</v>
      </c>
      <c r="K21" s="17" t="n">
        <v>7339</v>
      </c>
    </row>
    <row r="22" customFormat="false" ht="13.5" hidden="false" customHeight="true" outlineLevel="0" collapsed="false">
      <c r="A22" s="4" t="s">
        <v>30</v>
      </c>
      <c r="B22" s="60" t="n">
        <v>393583</v>
      </c>
      <c r="C22" s="61" t="n">
        <v>386762</v>
      </c>
      <c r="D22" s="17" t="n">
        <v>56</v>
      </c>
      <c r="E22" s="17" t="n">
        <v>18181</v>
      </c>
      <c r="F22" s="17" t="n">
        <v>368525</v>
      </c>
      <c r="G22" s="17" t="n">
        <v>0</v>
      </c>
      <c r="H22" s="17" t="n">
        <v>0</v>
      </c>
      <c r="I22" s="61" t="n">
        <v>6821</v>
      </c>
      <c r="J22" s="17" t="n">
        <v>5180</v>
      </c>
      <c r="K22" s="17" t="n">
        <v>1641</v>
      </c>
    </row>
    <row r="23" customFormat="false" ht="13.5" hidden="false" customHeight="true" outlineLevel="0" collapsed="false">
      <c r="A23" s="4" t="s">
        <v>31</v>
      </c>
      <c r="B23" s="60" t="n">
        <v>273293</v>
      </c>
      <c r="C23" s="61" t="n">
        <v>265876</v>
      </c>
      <c r="D23" s="17" t="n">
        <v>49</v>
      </c>
      <c r="E23" s="17" t="n">
        <v>32703</v>
      </c>
      <c r="F23" s="17" t="n">
        <v>233124</v>
      </c>
      <c r="G23" s="17" t="n">
        <v>0</v>
      </c>
      <c r="H23" s="17" t="n">
        <v>0</v>
      </c>
      <c r="I23" s="61" t="n">
        <v>7417</v>
      </c>
      <c r="J23" s="17" t="n">
        <v>7208</v>
      </c>
      <c r="K23" s="17" t="n">
        <v>209</v>
      </c>
    </row>
    <row r="24" customFormat="false" ht="13.5" hidden="false" customHeight="true" outlineLevel="0" collapsed="false">
      <c r="A24" s="4" t="s">
        <v>32</v>
      </c>
      <c r="B24" s="60" t="n">
        <v>155661</v>
      </c>
      <c r="C24" s="61" t="n">
        <v>152549</v>
      </c>
      <c r="D24" s="17" t="n">
        <v>0</v>
      </c>
      <c r="E24" s="17" t="n">
        <v>0</v>
      </c>
      <c r="F24" s="17" t="n">
        <v>152549</v>
      </c>
      <c r="G24" s="17" t="n">
        <v>0</v>
      </c>
      <c r="H24" s="17" t="n">
        <v>0</v>
      </c>
      <c r="I24" s="61" t="n">
        <v>3112</v>
      </c>
      <c r="J24" s="17" t="n">
        <v>2891</v>
      </c>
      <c r="K24" s="17" t="n">
        <v>221</v>
      </c>
    </row>
    <row r="25" customFormat="false" ht="13.5" hidden="false" customHeight="true" outlineLevel="0" collapsed="false">
      <c r="A25" s="4" t="s">
        <v>33</v>
      </c>
      <c r="B25" s="60" t="n">
        <v>76738</v>
      </c>
      <c r="C25" s="61" t="n">
        <v>75482</v>
      </c>
      <c r="D25" s="17" t="n">
        <v>28</v>
      </c>
      <c r="E25" s="17" t="n">
        <v>0</v>
      </c>
      <c r="F25" s="17" t="n">
        <v>75454</v>
      </c>
      <c r="G25" s="17" t="n">
        <v>0</v>
      </c>
      <c r="H25" s="17" t="n">
        <v>0</v>
      </c>
      <c r="I25" s="61" t="n">
        <v>1256</v>
      </c>
      <c r="J25" s="17" t="n">
        <v>1247</v>
      </c>
      <c r="K25" s="17" t="n">
        <v>9</v>
      </c>
    </row>
    <row r="26" customFormat="false" ht="13.5" hidden="false" customHeight="true" outlineLevel="0" collapsed="false">
      <c r="A26" s="4" t="s">
        <v>34</v>
      </c>
      <c r="B26" s="60" t="n">
        <v>294500</v>
      </c>
      <c r="C26" s="61" t="n">
        <v>291104</v>
      </c>
      <c r="D26" s="17" t="n">
        <v>0</v>
      </c>
      <c r="E26" s="17" t="n">
        <v>0</v>
      </c>
      <c r="F26" s="17" t="n">
        <v>291104</v>
      </c>
      <c r="G26" s="17" t="n">
        <v>0</v>
      </c>
      <c r="H26" s="17" t="n">
        <v>0</v>
      </c>
      <c r="I26" s="61" t="n">
        <v>3396</v>
      </c>
      <c r="J26" s="17" t="n">
        <v>3196</v>
      </c>
      <c r="K26" s="17" t="n">
        <v>200</v>
      </c>
    </row>
    <row r="27" customFormat="false" ht="13.5" hidden="false" customHeight="true" outlineLevel="0" collapsed="false">
      <c r="A27" s="4" t="s">
        <v>35</v>
      </c>
      <c r="B27" s="60" t="n">
        <v>22371</v>
      </c>
      <c r="C27" s="61" t="n">
        <v>22211</v>
      </c>
      <c r="D27" s="17" t="n">
        <v>0</v>
      </c>
      <c r="E27" s="17" t="n">
        <v>0</v>
      </c>
      <c r="F27" s="17" t="n">
        <v>22211</v>
      </c>
      <c r="G27" s="17" t="n">
        <v>0</v>
      </c>
      <c r="H27" s="17" t="n">
        <v>0</v>
      </c>
      <c r="I27" s="61" t="n">
        <v>160</v>
      </c>
      <c r="J27" s="17" t="n">
        <v>160</v>
      </c>
      <c r="K27" s="17" t="n">
        <v>0</v>
      </c>
    </row>
    <row r="28" customFormat="false" ht="13.5" hidden="false" customHeight="true" outlineLevel="0" collapsed="false">
      <c r="A28" s="4" t="s">
        <v>36</v>
      </c>
      <c r="B28" s="60" t="n">
        <v>70109</v>
      </c>
      <c r="C28" s="61" t="n">
        <v>69970</v>
      </c>
      <c r="D28" s="17" t="n">
        <v>0</v>
      </c>
      <c r="E28" s="17" t="n">
        <v>6936</v>
      </c>
      <c r="F28" s="17" t="n">
        <v>63034</v>
      </c>
      <c r="G28" s="17" t="n">
        <v>0</v>
      </c>
      <c r="H28" s="17" t="n">
        <v>0</v>
      </c>
      <c r="I28" s="61" t="n">
        <v>139</v>
      </c>
      <c r="J28" s="17" t="n">
        <v>139</v>
      </c>
      <c r="K28" s="17" t="n">
        <v>0</v>
      </c>
    </row>
    <row r="29" customFormat="false" ht="13.5" hidden="false" customHeight="true" outlineLevel="0" collapsed="false">
      <c r="A29" s="4" t="s">
        <v>37</v>
      </c>
      <c r="B29" s="60" t="n">
        <v>223890</v>
      </c>
      <c r="C29" s="61" t="n">
        <v>219735</v>
      </c>
      <c r="D29" s="17" t="n">
        <v>0</v>
      </c>
      <c r="E29" s="17" t="n">
        <v>0</v>
      </c>
      <c r="F29" s="17" t="n">
        <v>219735</v>
      </c>
      <c r="G29" s="17" t="n">
        <v>0</v>
      </c>
      <c r="H29" s="17" t="n">
        <v>0</v>
      </c>
      <c r="I29" s="61" t="n">
        <v>4155</v>
      </c>
      <c r="J29" s="17" t="n">
        <v>4155</v>
      </c>
      <c r="K29" s="17" t="n">
        <v>0</v>
      </c>
    </row>
    <row r="30" customFormat="false" ht="13.5" hidden="false" customHeight="true" outlineLevel="0" collapsed="false">
      <c r="A30" s="4" t="s">
        <v>38</v>
      </c>
      <c r="B30" s="60" t="n">
        <v>1306338</v>
      </c>
      <c r="C30" s="61" t="n">
        <v>1277688</v>
      </c>
      <c r="D30" s="17" t="n">
        <v>210</v>
      </c>
      <c r="E30" s="17" t="n">
        <v>12815</v>
      </c>
      <c r="F30" s="17" t="n">
        <v>1264663</v>
      </c>
      <c r="G30" s="17" t="n">
        <v>0</v>
      </c>
      <c r="H30" s="17" t="n">
        <v>69</v>
      </c>
      <c r="I30" s="61" t="n">
        <v>28581</v>
      </c>
      <c r="J30" s="17" t="n">
        <v>24266</v>
      </c>
      <c r="K30" s="17" t="n">
        <v>4315</v>
      </c>
    </row>
    <row r="31" customFormat="false" ht="13.5" hidden="false" customHeight="true" outlineLevel="0" collapsed="false">
      <c r="A31" s="4" t="s">
        <v>39</v>
      </c>
      <c r="B31" s="60" t="n">
        <v>879154</v>
      </c>
      <c r="C31" s="61" t="n">
        <v>851396</v>
      </c>
      <c r="D31" s="17" t="n">
        <v>0</v>
      </c>
      <c r="E31" s="17" t="n">
        <v>6428</v>
      </c>
      <c r="F31" s="17" t="n">
        <v>844968</v>
      </c>
      <c r="G31" s="17" t="n">
        <v>0</v>
      </c>
      <c r="H31" s="17" t="n">
        <v>167</v>
      </c>
      <c r="I31" s="61" t="n">
        <v>27591</v>
      </c>
      <c r="J31" s="17" t="n">
        <v>26999</v>
      </c>
      <c r="K31" s="17" t="n">
        <v>592</v>
      </c>
    </row>
    <row r="32" customFormat="false" ht="13.5" hidden="false" customHeight="true" outlineLevel="0" collapsed="false">
      <c r="A32" s="4" t="s">
        <v>40</v>
      </c>
      <c r="B32" s="60" t="n">
        <v>699043</v>
      </c>
      <c r="C32" s="61" t="n">
        <v>689744</v>
      </c>
      <c r="D32" s="17" t="n">
        <v>0</v>
      </c>
      <c r="E32" s="17" t="n">
        <v>0</v>
      </c>
      <c r="F32" s="17" t="n">
        <v>689744</v>
      </c>
      <c r="G32" s="17" t="n">
        <v>0</v>
      </c>
      <c r="H32" s="17" t="n">
        <v>0</v>
      </c>
      <c r="I32" s="61" t="n">
        <v>9299</v>
      </c>
      <c r="J32" s="17" t="n">
        <v>7594</v>
      </c>
      <c r="K32" s="17" t="n">
        <v>1705</v>
      </c>
    </row>
    <row r="33" customFormat="false" ht="13.5" hidden="false" customHeight="true" outlineLevel="0" collapsed="false">
      <c r="A33" s="4" t="s">
        <v>41</v>
      </c>
      <c r="B33" s="60" t="n">
        <v>533223</v>
      </c>
      <c r="C33" s="61" t="n">
        <v>531184</v>
      </c>
      <c r="D33" s="17" t="n">
        <v>159</v>
      </c>
      <c r="E33" s="17" t="n">
        <v>0</v>
      </c>
      <c r="F33" s="17" t="n">
        <v>531025</v>
      </c>
      <c r="G33" s="17" t="n">
        <v>0</v>
      </c>
      <c r="H33" s="17" t="n">
        <v>0</v>
      </c>
      <c r="I33" s="61" t="n">
        <v>2039</v>
      </c>
      <c r="J33" s="17" t="n">
        <v>1979</v>
      </c>
      <c r="K33" s="17" t="n">
        <v>60</v>
      </c>
    </row>
    <row r="34" customFormat="false" ht="13.5" hidden="false" customHeight="true" outlineLevel="0" collapsed="false">
      <c r="A34" s="4" t="s">
        <v>42</v>
      </c>
      <c r="B34" s="60" t="n">
        <v>758551</v>
      </c>
      <c r="C34" s="61" t="n">
        <v>743784</v>
      </c>
      <c r="D34" s="17" t="n">
        <v>0</v>
      </c>
      <c r="E34" s="17" t="n">
        <v>0</v>
      </c>
      <c r="F34" s="17" t="n">
        <v>743784</v>
      </c>
      <c r="G34" s="17" t="n">
        <v>0</v>
      </c>
      <c r="H34" s="17" t="n">
        <v>0</v>
      </c>
      <c r="I34" s="61" t="n">
        <v>14767</v>
      </c>
      <c r="J34" s="17" t="n">
        <v>13869</v>
      </c>
      <c r="K34" s="17" t="n">
        <v>898</v>
      </c>
    </row>
    <row r="35" customFormat="false" ht="13.5" hidden="false" customHeight="true" outlineLevel="0" collapsed="false">
      <c r="A35" s="4" t="s">
        <v>43</v>
      </c>
      <c r="B35" s="60" t="n">
        <v>3685828</v>
      </c>
      <c r="C35" s="61" t="n">
        <v>3546281</v>
      </c>
      <c r="D35" s="17" t="n">
        <v>0</v>
      </c>
      <c r="E35" s="17" t="n">
        <v>0</v>
      </c>
      <c r="F35" s="17" t="n">
        <v>3546281</v>
      </c>
      <c r="G35" s="17" t="n">
        <v>0</v>
      </c>
      <c r="H35" s="17" t="n">
        <v>0</v>
      </c>
      <c r="I35" s="61" t="n">
        <v>139547</v>
      </c>
      <c r="J35" s="17" t="n">
        <v>133503</v>
      </c>
      <c r="K35" s="17" t="n">
        <v>6044</v>
      </c>
    </row>
    <row r="36" customFormat="false" ht="13.5" hidden="false" customHeight="true" outlineLevel="0" collapsed="false">
      <c r="A36" s="4" t="s">
        <v>44</v>
      </c>
      <c r="B36" s="60" t="n">
        <v>2790724</v>
      </c>
      <c r="C36" s="61" t="n">
        <v>2736329</v>
      </c>
      <c r="D36" s="17" t="n">
        <v>323</v>
      </c>
      <c r="E36" s="17" t="n">
        <v>11498</v>
      </c>
      <c r="F36" s="17" t="n">
        <v>2724508</v>
      </c>
      <c r="G36" s="17" t="n">
        <v>0</v>
      </c>
      <c r="H36" s="17" t="n">
        <v>0</v>
      </c>
      <c r="I36" s="61" t="n">
        <v>54395</v>
      </c>
      <c r="J36" s="17" t="n">
        <v>52048</v>
      </c>
      <c r="K36" s="17" t="n">
        <v>2347</v>
      </c>
    </row>
    <row r="37" customFormat="false" ht="13.5" hidden="false" customHeight="true" outlineLevel="0" collapsed="false">
      <c r="A37" s="4" t="s">
        <v>45</v>
      </c>
      <c r="B37" s="60" t="n">
        <v>691338</v>
      </c>
      <c r="C37" s="61" t="n">
        <v>672174</v>
      </c>
      <c r="D37" s="17" t="n">
        <v>43</v>
      </c>
      <c r="E37" s="17" t="n">
        <v>633</v>
      </c>
      <c r="F37" s="17" t="n">
        <v>671498</v>
      </c>
      <c r="G37" s="17" t="n">
        <v>0</v>
      </c>
      <c r="H37" s="17" t="n">
        <v>454</v>
      </c>
      <c r="I37" s="61" t="n">
        <v>18710</v>
      </c>
      <c r="J37" s="17" t="n">
        <v>17671</v>
      </c>
      <c r="K37" s="17" t="n">
        <v>1039</v>
      </c>
    </row>
    <row r="38" customFormat="false" ht="13.5" hidden="false" customHeight="true" outlineLevel="0" collapsed="false">
      <c r="A38" s="4" t="s">
        <v>46</v>
      </c>
      <c r="B38" s="60" t="n">
        <v>374235</v>
      </c>
      <c r="C38" s="61" t="n">
        <v>358212</v>
      </c>
      <c r="D38" s="17" t="n">
        <v>35</v>
      </c>
      <c r="E38" s="17" t="n">
        <v>10</v>
      </c>
      <c r="F38" s="17" t="n">
        <v>358167</v>
      </c>
      <c r="G38" s="17" t="n">
        <v>0</v>
      </c>
      <c r="H38" s="17" t="n">
        <v>0</v>
      </c>
      <c r="I38" s="61" t="n">
        <v>16023</v>
      </c>
      <c r="J38" s="17" t="n">
        <v>14837</v>
      </c>
      <c r="K38" s="17" t="n">
        <v>1186</v>
      </c>
    </row>
    <row r="39" customFormat="false" ht="13.5" hidden="false" customHeight="true" outlineLevel="0" collapsed="false">
      <c r="A39" s="4" t="s">
        <v>47</v>
      </c>
      <c r="B39" s="60" t="n">
        <v>26582</v>
      </c>
      <c r="C39" s="61" t="n">
        <v>25248</v>
      </c>
      <c r="D39" s="17" t="n">
        <v>0</v>
      </c>
      <c r="E39" s="17" t="n">
        <v>12850</v>
      </c>
      <c r="F39" s="17" t="n">
        <v>12398</v>
      </c>
      <c r="G39" s="17" t="n">
        <v>0</v>
      </c>
      <c r="H39" s="17" t="n">
        <v>0</v>
      </c>
      <c r="I39" s="61" t="n">
        <v>1334</v>
      </c>
      <c r="J39" s="17" t="n">
        <v>1334</v>
      </c>
      <c r="K39" s="17" t="n">
        <v>0</v>
      </c>
    </row>
    <row r="40" customFormat="false" ht="13.5" hidden="false" customHeight="true" outlineLevel="0" collapsed="false">
      <c r="A40" s="4" t="s">
        <v>48</v>
      </c>
      <c r="B40" s="60" t="n">
        <v>447228</v>
      </c>
      <c r="C40" s="61" t="n">
        <v>434655</v>
      </c>
      <c r="D40" s="17" t="n">
        <v>0</v>
      </c>
      <c r="E40" s="17" t="n">
        <v>0</v>
      </c>
      <c r="F40" s="17" t="n">
        <v>434655</v>
      </c>
      <c r="G40" s="17" t="n">
        <v>0</v>
      </c>
      <c r="H40" s="17" t="n">
        <v>0</v>
      </c>
      <c r="I40" s="61" t="n">
        <v>12573</v>
      </c>
      <c r="J40" s="17" t="n">
        <v>11516</v>
      </c>
      <c r="K40" s="17" t="n">
        <v>1057</v>
      </c>
    </row>
    <row r="41" customFormat="false" ht="13.5" hidden="false" customHeight="true" outlineLevel="0" collapsed="false">
      <c r="A41" s="4" t="s">
        <v>49</v>
      </c>
      <c r="B41" s="60" t="n">
        <v>1440766</v>
      </c>
      <c r="C41" s="61" t="n">
        <v>1406512</v>
      </c>
      <c r="D41" s="17" t="n">
        <v>255</v>
      </c>
      <c r="E41" s="17" t="n">
        <v>0</v>
      </c>
      <c r="F41" s="17" t="n">
        <v>1406257</v>
      </c>
      <c r="G41" s="17" t="n">
        <v>0</v>
      </c>
      <c r="H41" s="17" t="n">
        <v>699</v>
      </c>
      <c r="I41" s="61" t="n">
        <v>33555</v>
      </c>
      <c r="J41" s="17" t="n">
        <v>32596</v>
      </c>
      <c r="K41" s="17" t="n">
        <v>959</v>
      </c>
    </row>
    <row r="42" customFormat="false" ht="13.5" hidden="false" customHeight="true" outlineLevel="0" collapsed="false">
      <c r="A42" s="4" t="s">
        <v>50</v>
      </c>
      <c r="B42" s="60" t="n">
        <v>465673</v>
      </c>
      <c r="C42" s="61" t="n">
        <v>457808</v>
      </c>
      <c r="D42" s="17" t="n">
        <v>348</v>
      </c>
      <c r="E42" s="17" t="n">
        <v>30</v>
      </c>
      <c r="F42" s="17" t="n">
        <v>457430</v>
      </c>
      <c r="G42" s="17" t="n">
        <v>0</v>
      </c>
      <c r="H42" s="17" t="n">
        <v>0</v>
      </c>
      <c r="I42" s="61" t="n">
        <v>7865</v>
      </c>
      <c r="J42" s="17" t="n">
        <v>7698</v>
      </c>
      <c r="K42" s="17" t="n">
        <v>167</v>
      </c>
    </row>
    <row r="43" customFormat="false" ht="13.5" hidden="false" customHeight="true" outlineLevel="0" collapsed="false">
      <c r="A43" s="4" t="s">
        <v>51</v>
      </c>
      <c r="B43" s="60" t="n">
        <v>253042</v>
      </c>
      <c r="C43" s="61" t="n">
        <v>245484</v>
      </c>
      <c r="D43" s="17" t="n">
        <v>920</v>
      </c>
      <c r="E43" s="17" t="n">
        <v>2929</v>
      </c>
      <c r="F43" s="17" t="n">
        <v>241635</v>
      </c>
      <c r="G43" s="17" t="n">
        <v>0</v>
      </c>
      <c r="H43" s="17" t="n">
        <v>0</v>
      </c>
      <c r="I43" s="61" t="n">
        <v>7558</v>
      </c>
      <c r="J43" s="17" t="n">
        <v>5836</v>
      </c>
      <c r="K43" s="17" t="n">
        <v>1722</v>
      </c>
    </row>
    <row r="44" customFormat="false" ht="13.5" hidden="false" customHeight="true" outlineLevel="0" collapsed="false">
      <c r="A44" s="4" t="s">
        <v>52</v>
      </c>
      <c r="B44" s="60" t="n">
        <v>780323</v>
      </c>
      <c r="C44" s="61" t="n">
        <v>763443</v>
      </c>
      <c r="D44" s="17" t="n">
        <v>0</v>
      </c>
      <c r="E44" s="17" t="n">
        <v>2207</v>
      </c>
      <c r="F44" s="17" t="n">
        <v>761236</v>
      </c>
      <c r="G44" s="17" t="n">
        <v>0</v>
      </c>
      <c r="H44" s="17" t="n">
        <v>0</v>
      </c>
      <c r="I44" s="61" t="n">
        <v>16880</v>
      </c>
      <c r="J44" s="17" t="n">
        <v>16691</v>
      </c>
      <c r="K44" s="17" t="n">
        <v>189</v>
      </c>
    </row>
    <row r="45" customFormat="false" ht="13.5" hidden="false" customHeight="true" outlineLevel="0" collapsed="false">
      <c r="A45" s="4" t="s">
        <v>53</v>
      </c>
      <c r="B45" s="60" t="n">
        <v>768381</v>
      </c>
      <c r="C45" s="61" t="n">
        <v>758558</v>
      </c>
      <c r="D45" s="17" t="n">
        <v>75</v>
      </c>
      <c r="E45" s="17" t="n">
        <v>10257</v>
      </c>
      <c r="F45" s="17" t="n">
        <v>748226</v>
      </c>
      <c r="G45" s="17" t="n">
        <v>310</v>
      </c>
      <c r="H45" s="17" t="n">
        <v>0</v>
      </c>
      <c r="I45" s="61" t="n">
        <v>9513</v>
      </c>
      <c r="J45" s="17" t="n">
        <v>8309</v>
      </c>
      <c r="K45" s="17" t="n">
        <v>1204</v>
      </c>
    </row>
    <row r="46" customFormat="false" ht="13.5" hidden="false" customHeight="true" outlineLevel="0" collapsed="false">
      <c r="A46" s="4" t="s">
        <v>54</v>
      </c>
      <c r="B46" s="60" t="n">
        <v>159778</v>
      </c>
      <c r="C46" s="61" t="n">
        <v>155301</v>
      </c>
      <c r="D46" s="17" t="n">
        <v>9</v>
      </c>
      <c r="E46" s="17" t="n">
        <v>39</v>
      </c>
      <c r="F46" s="17" t="n">
        <v>155253</v>
      </c>
      <c r="G46" s="17" t="n">
        <v>0</v>
      </c>
      <c r="H46" s="17" t="n">
        <v>0</v>
      </c>
      <c r="I46" s="61" t="n">
        <v>4477</v>
      </c>
      <c r="J46" s="17" t="n">
        <v>4405</v>
      </c>
      <c r="K46" s="17" t="n">
        <v>72</v>
      </c>
    </row>
    <row r="47" customFormat="false" ht="13.5" hidden="false" customHeight="true" outlineLevel="0" collapsed="false">
      <c r="A47" s="4" t="s">
        <v>55</v>
      </c>
      <c r="B47" s="60" t="n">
        <v>27839</v>
      </c>
      <c r="C47" s="61" t="n">
        <v>27358</v>
      </c>
      <c r="D47" s="17" t="n">
        <v>0</v>
      </c>
      <c r="E47" s="17" t="n">
        <v>0</v>
      </c>
      <c r="F47" s="17" t="n">
        <v>27358</v>
      </c>
      <c r="G47" s="17" t="n">
        <v>0</v>
      </c>
      <c r="H47" s="17" t="n">
        <v>0</v>
      </c>
      <c r="I47" s="61" t="n">
        <v>481</v>
      </c>
      <c r="J47" s="17" t="n">
        <v>469</v>
      </c>
      <c r="K47" s="17" t="n">
        <v>12</v>
      </c>
    </row>
    <row r="48" customFormat="false" ht="13.5" hidden="false" customHeight="true" outlineLevel="0" collapsed="false">
      <c r="A48" s="4" t="s">
        <v>56</v>
      </c>
      <c r="B48" s="60" t="n">
        <v>279286</v>
      </c>
      <c r="C48" s="61" t="n">
        <v>272006</v>
      </c>
      <c r="D48" s="17" t="n">
        <v>0</v>
      </c>
      <c r="E48" s="17" t="n">
        <v>100</v>
      </c>
      <c r="F48" s="17" t="n">
        <v>271906</v>
      </c>
      <c r="G48" s="17" t="n">
        <v>0</v>
      </c>
      <c r="H48" s="17" t="n">
        <v>0</v>
      </c>
      <c r="I48" s="61" t="n">
        <v>7280</v>
      </c>
      <c r="J48" s="17" t="n">
        <v>7104</v>
      </c>
      <c r="K48" s="17" t="n">
        <v>176</v>
      </c>
    </row>
    <row r="49" customFormat="false" ht="13.5" hidden="false" customHeight="true" outlineLevel="0" collapsed="false">
      <c r="A49" s="4" t="s">
        <v>57</v>
      </c>
      <c r="B49" s="60" t="n">
        <v>40919</v>
      </c>
      <c r="C49" s="61" t="n">
        <v>39869</v>
      </c>
      <c r="D49" s="17" t="n">
        <v>0</v>
      </c>
      <c r="E49" s="17" t="n">
        <v>20</v>
      </c>
      <c r="F49" s="17" t="n">
        <v>39849</v>
      </c>
      <c r="G49" s="17" t="n">
        <v>0</v>
      </c>
      <c r="H49" s="17" t="n">
        <v>0</v>
      </c>
      <c r="I49" s="61" t="n">
        <v>1050</v>
      </c>
      <c r="J49" s="17" t="n">
        <v>1027</v>
      </c>
      <c r="K49" s="17" t="n">
        <v>23</v>
      </c>
    </row>
    <row r="50" customFormat="false" ht="13.5" hidden="false" customHeight="true" outlineLevel="0" collapsed="false">
      <c r="A50" s="4" t="s">
        <v>58</v>
      </c>
      <c r="B50" s="60" t="n">
        <v>224572</v>
      </c>
      <c r="C50" s="61" t="n">
        <v>216341</v>
      </c>
      <c r="D50" s="17" t="n">
        <v>0</v>
      </c>
      <c r="E50" s="17" t="n">
        <v>0</v>
      </c>
      <c r="F50" s="17" t="n">
        <v>216341</v>
      </c>
      <c r="G50" s="17" t="n">
        <v>0</v>
      </c>
      <c r="H50" s="17" t="n">
        <v>0</v>
      </c>
      <c r="I50" s="61" t="n">
        <v>8231</v>
      </c>
      <c r="J50" s="17" t="n">
        <v>7989</v>
      </c>
      <c r="K50" s="17" t="n">
        <v>242</v>
      </c>
    </row>
    <row r="51" customFormat="false" ht="13.5" hidden="false" customHeight="true" outlineLevel="0" collapsed="false">
      <c r="A51" s="4" t="s">
        <v>59</v>
      </c>
      <c r="B51" s="60" t="n">
        <v>244636</v>
      </c>
      <c r="C51" s="61" t="n">
        <v>231943</v>
      </c>
      <c r="D51" s="17" t="n">
        <v>20</v>
      </c>
      <c r="E51" s="17" t="n">
        <v>40</v>
      </c>
      <c r="F51" s="17" t="n">
        <v>231883</v>
      </c>
      <c r="G51" s="17" t="n">
        <v>0</v>
      </c>
      <c r="H51" s="17" t="n">
        <v>0</v>
      </c>
      <c r="I51" s="61" t="n">
        <v>12693</v>
      </c>
      <c r="J51" s="17" t="n">
        <v>4812</v>
      </c>
      <c r="K51" s="17" t="n">
        <v>7881</v>
      </c>
    </row>
    <row r="52" customFormat="false" ht="13.5" hidden="false" customHeight="true" outlineLevel="0" collapsed="false">
      <c r="A52" s="4" t="s">
        <v>60</v>
      </c>
      <c r="B52" s="60" t="n">
        <v>526264</v>
      </c>
      <c r="C52" s="61" t="n">
        <v>514215</v>
      </c>
      <c r="D52" s="17" t="n">
        <v>0</v>
      </c>
      <c r="E52" s="17" t="n">
        <v>3272</v>
      </c>
      <c r="F52" s="17" t="n">
        <v>510943</v>
      </c>
      <c r="G52" s="17" t="n">
        <v>0</v>
      </c>
      <c r="H52" s="17" t="n">
        <v>0</v>
      </c>
      <c r="I52" s="61" t="n">
        <v>12049</v>
      </c>
      <c r="J52" s="17" t="n">
        <v>11801</v>
      </c>
      <c r="K52" s="17" t="n">
        <v>248</v>
      </c>
    </row>
    <row r="53" customFormat="false" ht="13.5" hidden="false" customHeight="true" outlineLevel="0" collapsed="false">
      <c r="A53" s="4" t="s">
        <v>61</v>
      </c>
      <c r="B53" s="60" t="n">
        <v>38310</v>
      </c>
      <c r="C53" s="61" t="n">
        <v>36730</v>
      </c>
      <c r="D53" s="17" t="n">
        <v>0</v>
      </c>
      <c r="E53" s="17" t="n">
        <v>0</v>
      </c>
      <c r="F53" s="17" t="n">
        <v>36730</v>
      </c>
      <c r="G53" s="17" t="n">
        <v>0</v>
      </c>
      <c r="H53" s="17" t="n">
        <v>0</v>
      </c>
      <c r="I53" s="61" t="n">
        <v>1580</v>
      </c>
      <c r="J53" s="17" t="n">
        <v>1560</v>
      </c>
      <c r="K53" s="17" t="n">
        <v>20</v>
      </c>
    </row>
    <row r="54" customFormat="false" ht="13.5" hidden="false" customHeight="true" outlineLevel="0" collapsed="false">
      <c r="A54" s="85" t="s">
        <v>62</v>
      </c>
      <c r="B54" s="62" t="n">
        <v>113771</v>
      </c>
      <c r="C54" s="63" t="n">
        <v>111064</v>
      </c>
      <c r="D54" s="21" t="n">
        <v>0</v>
      </c>
      <c r="E54" s="21" t="n">
        <v>0</v>
      </c>
      <c r="F54" s="21" t="n">
        <v>111064</v>
      </c>
      <c r="G54" s="21" t="n">
        <v>0</v>
      </c>
      <c r="H54" s="21" t="n">
        <v>0</v>
      </c>
      <c r="I54" s="63" t="n">
        <v>2707</v>
      </c>
      <c r="J54" s="21" t="n">
        <v>2638</v>
      </c>
      <c r="K54" s="21" t="n">
        <v>6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43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2" t="s">
        <v>135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85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917965831</v>
      </c>
      <c r="C8" s="59" t="n">
        <v>913075314</v>
      </c>
      <c r="D8" s="35" t="n">
        <v>347372410</v>
      </c>
      <c r="E8" s="35" t="n">
        <v>391304802</v>
      </c>
      <c r="F8" s="35" t="n">
        <v>174398102</v>
      </c>
      <c r="G8" s="35" t="n">
        <v>558710</v>
      </c>
      <c r="H8" s="35" t="n">
        <v>38618</v>
      </c>
      <c r="I8" s="59" t="n">
        <v>4293189</v>
      </c>
      <c r="J8" s="35" t="n">
        <v>3694444</v>
      </c>
      <c r="K8" s="35" t="n">
        <v>598745</v>
      </c>
    </row>
    <row r="9" customFormat="false" ht="13.5" hidden="false" customHeight="true" outlineLevel="0" collapsed="false">
      <c r="A9" s="4" t="s">
        <v>17</v>
      </c>
      <c r="B9" s="60" t="n">
        <v>52707051</v>
      </c>
      <c r="C9" s="61" t="n">
        <v>52496880</v>
      </c>
      <c r="D9" s="17" t="n">
        <v>20741801</v>
      </c>
      <c r="E9" s="17" t="n">
        <v>22112064</v>
      </c>
      <c r="F9" s="17" t="n">
        <v>9643015</v>
      </c>
      <c r="G9" s="17" t="n">
        <v>0</v>
      </c>
      <c r="H9" s="17" t="n">
        <v>30</v>
      </c>
      <c r="I9" s="61" t="n">
        <v>210141</v>
      </c>
      <c r="J9" s="17" t="n">
        <v>180122</v>
      </c>
      <c r="K9" s="17" t="n">
        <v>30019</v>
      </c>
    </row>
    <row r="10" customFormat="false" ht="13.5" hidden="false" customHeight="true" outlineLevel="0" collapsed="false">
      <c r="A10" s="4" t="s">
        <v>18</v>
      </c>
      <c r="B10" s="60" t="n">
        <v>15663732</v>
      </c>
      <c r="C10" s="61" t="n">
        <v>15596389</v>
      </c>
      <c r="D10" s="17" t="n">
        <v>6380725</v>
      </c>
      <c r="E10" s="17" t="n">
        <v>6769349</v>
      </c>
      <c r="F10" s="17" t="n">
        <v>2446315</v>
      </c>
      <c r="G10" s="17" t="n">
        <v>0</v>
      </c>
      <c r="H10" s="17" t="n">
        <v>242</v>
      </c>
      <c r="I10" s="61" t="n">
        <v>67101</v>
      </c>
      <c r="J10" s="17" t="n">
        <v>62546</v>
      </c>
      <c r="K10" s="17" t="n">
        <v>4555</v>
      </c>
    </row>
    <row r="11" customFormat="false" ht="13.5" hidden="false" customHeight="true" outlineLevel="0" collapsed="false">
      <c r="A11" s="4" t="s">
        <v>19</v>
      </c>
      <c r="B11" s="60" t="n">
        <v>15165891</v>
      </c>
      <c r="C11" s="61" t="n">
        <v>15096204</v>
      </c>
      <c r="D11" s="17" t="n">
        <v>6214333</v>
      </c>
      <c r="E11" s="17" t="n">
        <v>6659223</v>
      </c>
      <c r="F11" s="17" t="n">
        <v>2222648</v>
      </c>
      <c r="G11" s="17" t="n">
        <v>0</v>
      </c>
      <c r="H11" s="17" t="n">
        <v>12634</v>
      </c>
      <c r="I11" s="61" t="n">
        <v>57053</v>
      </c>
      <c r="J11" s="17" t="n">
        <v>51921</v>
      </c>
      <c r="K11" s="17" t="n">
        <v>5132</v>
      </c>
    </row>
    <row r="12" customFormat="false" ht="13.5" hidden="false" customHeight="true" outlineLevel="0" collapsed="false">
      <c r="A12" s="4" t="s">
        <v>20</v>
      </c>
      <c r="B12" s="60" t="n">
        <v>16613743</v>
      </c>
      <c r="C12" s="61" t="n">
        <v>16554524</v>
      </c>
      <c r="D12" s="17" t="n">
        <v>6461884</v>
      </c>
      <c r="E12" s="17" t="n">
        <v>7406683</v>
      </c>
      <c r="F12" s="17" t="n">
        <v>2685957</v>
      </c>
      <c r="G12" s="17" t="n">
        <v>0</v>
      </c>
      <c r="H12" s="17" t="n">
        <v>122</v>
      </c>
      <c r="I12" s="61" t="n">
        <v>59097</v>
      </c>
      <c r="J12" s="17" t="n">
        <v>54828</v>
      </c>
      <c r="K12" s="17" t="n">
        <v>4269</v>
      </c>
    </row>
    <row r="13" customFormat="false" ht="13.5" hidden="false" customHeight="true" outlineLevel="0" collapsed="false">
      <c r="A13" s="4" t="s">
        <v>21</v>
      </c>
      <c r="B13" s="60" t="n">
        <v>13726581</v>
      </c>
      <c r="C13" s="61" t="n">
        <v>13677567</v>
      </c>
      <c r="D13" s="17" t="n">
        <v>5407135</v>
      </c>
      <c r="E13" s="17" t="n">
        <v>6117039</v>
      </c>
      <c r="F13" s="17" t="n">
        <v>2153393</v>
      </c>
      <c r="G13" s="17" t="n">
        <v>0</v>
      </c>
      <c r="H13" s="17" t="n">
        <v>0</v>
      </c>
      <c r="I13" s="61" t="n">
        <v>49014</v>
      </c>
      <c r="J13" s="17" t="n">
        <v>43451</v>
      </c>
      <c r="K13" s="17" t="n">
        <v>5563</v>
      </c>
    </row>
    <row r="14" customFormat="false" ht="13.5" hidden="false" customHeight="true" outlineLevel="0" collapsed="false">
      <c r="A14" s="4" t="s">
        <v>22</v>
      </c>
      <c r="B14" s="60" t="n">
        <v>13348572</v>
      </c>
      <c r="C14" s="61" t="n">
        <v>13259874</v>
      </c>
      <c r="D14" s="17" t="n">
        <v>5232381</v>
      </c>
      <c r="E14" s="17" t="n">
        <v>5652502</v>
      </c>
      <c r="F14" s="17" t="n">
        <v>2374991</v>
      </c>
      <c r="G14" s="17" t="n">
        <v>0</v>
      </c>
      <c r="H14" s="17" t="n">
        <v>130</v>
      </c>
      <c r="I14" s="61" t="n">
        <v>88568</v>
      </c>
      <c r="J14" s="17" t="n">
        <v>76828</v>
      </c>
      <c r="K14" s="17" t="n">
        <v>11740</v>
      </c>
    </row>
    <row r="15" customFormat="false" ht="13.5" hidden="false" customHeight="true" outlineLevel="0" collapsed="false">
      <c r="A15" s="4" t="s">
        <v>23</v>
      </c>
      <c r="B15" s="60" t="n">
        <v>19906134</v>
      </c>
      <c r="C15" s="61" t="n">
        <v>19799431</v>
      </c>
      <c r="D15" s="17" t="n">
        <v>8110643</v>
      </c>
      <c r="E15" s="17" t="n">
        <v>8744222</v>
      </c>
      <c r="F15" s="17" t="n">
        <v>2944566</v>
      </c>
      <c r="G15" s="17" t="n">
        <v>0</v>
      </c>
      <c r="H15" s="17" t="n">
        <v>0</v>
      </c>
      <c r="I15" s="61" t="n">
        <v>106703</v>
      </c>
      <c r="J15" s="17" t="n">
        <v>97585</v>
      </c>
      <c r="K15" s="17" t="n">
        <v>9118</v>
      </c>
    </row>
    <row r="16" customFormat="false" ht="13.5" hidden="false" customHeight="true" outlineLevel="0" collapsed="false">
      <c r="A16" s="4" t="s">
        <v>24</v>
      </c>
      <c r="B16" s="60" t="n">
        <v>19789299</v>
      </c>
      <c r="C16" s="61" t="n">
        <v>19696898</v>
      </c>
      <c r="D16" s="17" t="n">
        <v>7903672</v>
      </c>
      <c r="E16" s="17" t="n">
        <v>8746752</v>
      </c>
      <c r="F16" s="17" t="n">
        <v>3046474</v>
      </c>
      <c r="G16" s="17" t="n">
        <v>0</v>
      </c>
      <c r="H16" s="17" t="n">
        <v>253</v>
      </c>
      <c r="I16" s="61" t="n">
        <v>92148</v>
      </c>
      <c r="J16" s="17" t="n">
        <v>68356</v>
      </c>
      <c r="K16" s="17" t="n">
        <v>23792</v>
      </c>
    </row>
    <row r="17" customFormat="false" ht="13.5" hidden="false" customHeight="true" outlineLevel="0" collapsed="false">
      <c r="A17" s="4" t="s">
        <v>25</v>
      </c>
      <c r="B17" s="60" t="n">
        <v>14525845</v>
      </c>
      <c r="C17" s="61" t="n">
        <v>14444354</v>
      </c>
      <c r="D17" s="17" t="n">
        <v>5751972</v>
      </c>
      <c r="E17" s="17" t="n">
        <v>6307785</v>
      </c>
      <c r="F17" s="17" t="n">
        <v>2384597</v>
      </c>
      <c r="G17" s="17" t="n">
        <v>0</v>
      </c>
      <c r="H17" s="17" t="n">
        <v>30</v>
      </c>
      <c r="I17" s="61" t="n">
        <v>81461</v>
      </c>
      <c r="J17" s="17" t="n">
        <v>56007</v>
      </c>
      <c r="K17" s="17" t="n">
        <v>25454</v>
      </c>
    </row>
    <row r="18" customFormat="false" ht="13.5" hidden="false" customHeight="true" outlineLevel="0" collapsed="false">
      <c r="A18" s="4" t="s">
        <v>26</v>
      </c>
      <c r="B18" s="60" t="n">
        <v>13963383</v>
      </c>
      <c r="C18" s="61" t="n">
        <v>13912355</v>
      </c>
      <c r="D18" s="17" t="n">
        <v>5521434</v>
      </c>
      <c r="E18" s="17" t="n">
        <v>5960844</v>
      </c>
      <c r="F18" s="17" t="n">
        <v>2430077</v>
      </c>
      <c r="G18" s="17" t="n">
        <v>0</v>
      </c>
      <c r="H18" s="17" t="n">
        <v>1490</v>
      </c>
      <c r="I18" s="61" t="n">
        <v>49538</v>
      </c>
      <c r="J18" s="17" t="n">
        <v>44408</v>
      </c>
      <c r="K18" s="17" t="n">
        <v>5130</v>
      </c>
    </row>
    <row r="19" customFormat="false" ht="13.5" hidden="false" customHeight="true" outlineLevel="0" collapsed="false">
      <c r="A19" s="4" t="s">
        <v>27</v>
      </c>
      <c r="B19" s="60" t="n">
        <v>28099376</v>
      </c>
      <c r="C19" s="61" t="n">
        <v>27948899</v>
      </c>
      <c r="D19" s="17" t="n">
        <v>10550655</v>
      </c>
      <c r="E19" s="17" t="n">
        <v>11267974</v>
      </c>
      <c r="F19" s="17" t="n">
        <v>6130270</v>
      </c>
      <c r="G19" s="17" t="n">
        <v>0</v>
      </c>
      <c r="H19" s="17" t="n">
        <v>600</v>
      </c>
      <c r="I19" s="61" t="n">
        <v>149877</v>
      </c>
      <c r="J19" s="17" t="n">
        <v>122223</v>
      </c>
      <c r="K19" s="17" t="n">
        <v>27654</v>
      </c>
    </row>
    <row r="20" customFormat="false" ht="13.5" hidden="false" customHeight="true" outlineLevel="0" collapsed="false">
      <c r="A20" s="4" t="s">
        <v>28</v>
      </c>
      <c r="B20" s="60" t="n">
        <v>25725076</v>
      </c>
      <c r="C20" s="61" t="n">
        <v>25619996</v>
      </c>
      <c r="D20" s="17" t="n">
        <v>9863824</v>
      </c>
      <c r="E20" s="17" t="n">
        <v>10649247</v>
      </c>
      <c r="F20" s="17" t="n">
        <v>5106925</v>
      </c>
      <c r="G20" s="17" t="n">
        <v>0</v>
      </c>
      <c r="H20" s="17" t="n">
        <v>0</v>
      </c>
      <c r="I20" s="61" t="n">
        <v>105080</v>
      </c>
      <c r="J20" s="17" t="n">
        <v>101463</v>
      </c>
      <c r="K20" s="17" t="n">
        <v>3617</v>
      </c>
    </row>
    <row r="21" customFormat="false" ht="13.5" hidden="false" customHeight="true" outlineLevel="0" collapsed="false">
      <c r="A21" s="4" t="s">
        <v>29</v>
      </c>
      <c r="B21" s="60" t="n">
        <v>101165060</v>
      </c>
      <c r="C21" s="61" t="n">
        <v>101049069</v>
      </c>
      <c r="D21" s="17" t="n">
        <v>27759972</v>
      </c>
      <c r="E21" s="17" t="n">
        <v>40676320</v>
      </c>
      <c r="F21" s="17" t="n">
        <v>32612777</v>
      </c>
      <c r="G21" s="17" t="n">
        <v>0</v>
      </c>
      <c r="H21" s="17" t="n">
        <v>300</v>
      </c>
      <c r="I21" s="61" t="n">
        <v>115691</v>
      </c>
      <c r="J21" s="17" t="n">
        <v>58936</v>
      </c>
      <c r="K21" s="17" t="n">
        <v>56755</v>
      </c>
    </row>
    <row r="22" customFormat="false" ht="13.5" hidden="false" customHeight="true" outlineLevel="0" collapsed="false">
      <c r="A22" s="4" t="s">
        <v>30</v>
      </c>
      <c r="B22" s="60" t="n">
        <v>37433061</v>
      </c>
      <c r="C22" s="61" t="n">
        <v>37217302</v>
      </c>
      <c r="D22" s="17" t="n">
        <v>13678096</v>
      </c>
      <c r="E22" s="17" t="n">
        <v>15279100</v>
      </c>
      <c r="F22" s="17" t="n">
        <v>8260106</v>
      </c>
      <c r="G22" s="17" t="n">
        <v>0</v>
      </c>
      <c r="H22" s="17" t="n">
        <v>191</v>
      </c>
      <c r="I22" s="61" t="n">
        <v>215568</v>
      </c>
      <c r="J22" s="17" t="n">
        <v>202724</v>
      </c>
      <c r="K22" s="17" t="n">
        <v>12844</v>
      </c>
    </row>
    <row r="23" customFormat="false" ht="13.5" hidden="false" customHeight="true" outlineLevel="0" collapsed="false">
      <c r="A23" s="4" t="s">
        <v>31</v>
      </c>
      <c r="B23" s="60" t="n">
        <v>24392175</v>
      </c>
      <c r="C23" s="61" t="n">
        <v>24242387</v>
      </c>
      <c r="D23" s="17" t="n">
        <v>9469205</v>
      </c>
      <c r="E23" s="17" t="n">
        <v>10527974</v>
      </c>
      <c r="F23" s="17" t="n">
        <v>4245208</v>
      </c>
      <c r="G23" s="17" t="n">
        <v>0</v>
      </c>
      <c r="H23" s="17" t="n">
        <v>4251</v>
      </c>
      <c r="I23" s="61" t="n">
        <v>145537</v>
      </c>
      <c r="J23" s="17" t="n">
        <v>111098</v>
      </c>
      <c r="K23" s="17" t="n">
        <v>34439</v>
      </c>
    </row>
    <row r="24" customFormat="false" ht="13.5" hidden="false" customHeight="true" outlineLevel="0" collapsed="false">
      <c r="A24" s="4" t="s">
        <v>32</v>
      </c>
      <c r="B24" s="60" t="n">
        <v>9690991</v>
      </c>
      <c r="C24" s="61" t="n">
        <v>9645283</v>
      </c>
      <c r="D24" s="17" t="n">
        <v>3739923</v>
      </c>
      <c r="E24" s="17" t="n">
        <v>4269082</v>
      </c>
      <c r="F24" s="17" t="n">
        <v>1636278</v>
      </c>
      <c r="G24" s="17" t="n">
        <v>0</v>
      </c>
      <c r="H24" s="17" t="n">
        <v>730</v>
      </c>
      <c r="I24" s="61" t="n">
        <v>44978</v>
      </c>
      <c r="J24" s="17" t="n">
        <v>37182</v>
      </c>
      <c r="K24" s="17" t="n">
        <v>7796</v>
      </c>
    </row>
    <row r="25" customFormat="false" ht="13.5" hidden="false" customHeight="true" outlineLevel="0" collapsed="false">
      <c r="A25" s="4" t="s">
        <v>33</v>
      </c>
      <c r="B25" s="60" t="n">
        <v>9419436</v>
      </c>
      <c r="C25" s="61" t="n">
        <v>9371668</v>
      </c>
      <c r="D25" s="17" t="n">
        <v>3729725</v>
      </c>
      <c r="E25" s="17" t="n">
        <v>4209080</v>
      </c>
      <c r="F25" s="17" t="n">
        <v>1432863</v>
      </c>
      <c r="G25" s="17" t="n">
        <v>0</v>
      </c>
      <c r="H25" s="17" t="n">
        <v>20</v>
      </c>
      <c r="I25" s="61" t="n">
        <v>47748</v>
      </c>
      <c r="J25" s="17" t="n">
        <v>39542</v>
      </c>
      <c r="K25" s="17" t="n">
        <v>8206</v>
      </c>
    </row>
    <row r="26" customFormat="false" ht="13.5" hidden="false" customHeight="true" outlineLevel="0" collapsed="false">
      <c r="A26" s="4" t="s">
        <v>34</v>
      </c>
      <c r="B26" s="60" t="n">
        <v>7677482</v>
      </c>
      <c r="C26" s="61" t="n">
        <v>7642385</v>
      </c>
      <c r="D26" s="17" t="n">
        <v>2959900</v>
      </c>
      <c r="E26" s="17" t="n">
        <v>3407729</v>
      </c>
      <c r="F26" s="17" t="n">
        <v>1274756</v>
      </c>
      <c r="G26" s="17" t="n">
        <v>0</v>
      </c>
      <c r="H26" s="17" t="n">
        <v>0</v>
      </c>
      <c r="I26" s="61" t="n">
        <v>35097</v>
      </c>
      <c r="J26" s="17" t="n">
        <v>32479</v>
      </c>
      <c r="K26" s="17" t="n">
        <v>2618</v>
      </c>
    </row>
    <row r="27" customFormat="false" ht="13.5" hidden="false" customHeight="true" outlineLevel="0" collapsed="false">
      <c r="A27" s="4" t="s">
        <v>35</v>
      </c>
      <c r="B27" s="60" t="n">
        <v>7296551</v>
      </c>
      <c r="C27" s="61" t="n">
        <v>7257462</v>
      </c>
      <c r="D27" s="17" t="n">
        <v>3012097</v>
      </c>
      <c r="E27" s="17" t="n">
        <v>3156796</v>
      </c>
      <c r="F27" s="17" t="n">
        <v>1088569</v>
      </c>
      <c r="G27" s="17" t="n">
        <v>0</v>
      </c>
      <c r="H27" s="17" t="n">
        <v>0</v>
      </c>
      <c r="I27" s="61" t="n">
        <v>39089</v>
      </c>
      <c r="J27" s="17" t="n">
        <v>36050</v>
      </c>
      <c r="K27" s="17" t="n">
        <v>3039</v>
      </c>
    </row>
    <row r="28" customFormat="false" ht="13.5" hidden="false" customHeight="true" outlineLevel="0" collapsed="false">
      <c r="A28" s="4" t="s">
        <v>36</v>
      </c>
      <c r="B28" s="60" t="n">
        <v>19187162</v>
      </c>
      <c r="C28" s="61" t="n">
        <v>19166293</v>
      </c>
      <c r="D28" s="17" t="n">
        <v>7405951</v>
      </c>
      <c r="E28" s="17" t="n">
        <v>8004352</v>
      </c>
      <c r="F28" s="17" t="n">
        <v>3755990</v>
      </c>
      <c r="G28" s="17" t="n">
        <v>0</v>
      </c>
      <c r="H28" s="17" t="n">
        <v>263</v>
      </c>
      <c r="I28" s="61" t="n">
        <v>20606</v>
      </c>
      <c r="J28" s="17" t="n">
        <v>17269</v>
      </c>
      <c r="K28" s="17" t="n">
        <v>3337</v>
      </c>
    </row>
    <row r="29" customFormat="false" ht="13.5" hidden="false" customHeight="true" outlineLevel="0" collapsed="false">
      <c r="A29" s="4" t="s">
        <v>37</v>
      </c>
      <c r="B29" s="60" t="n">
        <v>15083632</v>
      </c>
      <c r="C29" s="61" t="n">
        <v>14965773</v>
      </c>
      <c r="D29" s="17" t="n">
        <v>6015273</v>
      </c>
      <c r="E29" s="17" t="n">
        <v>6520173</v>
      </c>
      <c r="F29" s="17" t="n">
        <v>2430327</v>
      </c>
      <c r="G29" s="17" t="n">
        <v>0</v>
      </c>
      <c r="H29" s="17" t="n">
        <v>2334</v>
      </c>
      <c r="I29" s="61" t="n">
        <v>115525</v>
      </c>
      <c r="J29" s="17" t="n">
        <v>108285</v>
      </c>
      <c r="K29" s="17" t="n">
        <v>7240</v>
      </c>
    </row>
    <row r="30" customFormat="false" ht="13.5" hidden="false" customHeight="true" outlineLevel="0" collapsed="false">
      <c r="A30" s="4" t="s">
        <v>38</v>
      </c>
      <c r="B30" s="60" t="n">
        <v>24826993</v>
      </c>
      <c r="C30" s="61" t="n">
        <v>24660947</v>
      </c>
      <c r="D30" s="17" t="n">
        <v>9656086</v>
      </c>
      <c r="E30" s="17" t="n">
        <v>10961041</v>
      </c>
      <c r="F30" s="17" t="n">
        <v>4043820</v>
      </c>
      <c r="G30" s="17" t="n">
        <v>0</v>
      </c>
      <c r="H30" s="17" t="n">
        <v>3242</v>
      </c>
      <c r="I30" s="61" t="n">
        <v>162804</v>
      </c>
      <c r="J30" s="17" t="n">
        <v>144997</v>
      </c>
      <c r="K30" s="17" t="n">
        <v>17807</v>
      </c>
    </row>
    <row r="31" customFormat="false" ht="13.5" hidden="false" customHeight="true" outlineLevel="0" collapsed="false">
      <c r="A31" s="4" t="s">
        <v>39</v>
      </c>
      <c r="B31" s="60" t="n">
        <v>40123263</v>
      </c>
      <c r="C31" s="61" t="n">
        <v>39895729</v>
      </c>
      <c r="D31" s="17" t="n">
        <v>15230686</v>
      </c>
      <c r="E31" s="17" t="n">
        <v>17405410</v>
      </c>
      <c r="F31" s="17" t="n">
        <v>7259633</v>
      </c>
      <c r="G31" s="17" t="n">
        <v>0</v>
      </c>
      <c r="H31" s="17" t="n">
        <v>1547</v>
      </c>
      <c r="I31" s="61" t="n">
        <v>225987</v>
      </c>
      <c r="J31" s="17" t="n">
        <v>196473</v>
      </c>
      <c r="K31" s="17" t="n">
        <v>29514</v>
      </c>
    </row>
    <row r="32" customFormat="false" ht="13.5" hidden="false" customHeight="true" outlineLevel="0" collapsed="false">
      <c r="A32" s="4" t="s">
        <v>40</v>
      </c>
      <c r="B32" s="60" t="n">
        <v>13950187</v>
      </c>
      <c r="C32" s="61" t="n">
        <v>13871443</v>
      </c>
      <c r="D32" s="17" t="n">
        <v>5565890</v>
      </c>
      <c r="E32" s="17" t="n">
        <v>6154581</v>
      </c>
      <c r="F32" s="17" t="n">
        <v>2150972</v>
      </c>
      <c r="G32" s="17" t="n">
        <v>0</v>
      </c>
      <c r="H32" s="17" t="n">
        <v>611</v>
      </c>
      <c r="I32" s="61" t="n">
        <v>78133</v>
      </c>
      <c r="J32" s="17" t="n">
        <v>62405</v>
      </c>
      <c r="K32" s="17" t="n">
        <v>15728</v>
      </c>
    </row>
    <row r="33" customFormat="false" ht="13.5" hidden="false" customHeight="true" outlineLevel="0" collapsed="false">
      <c r="A33" s="4" t="s">
        <v>41</v>
      </c>
      <c r="B33" s="60" t="n">
        <v>8101072</v>
      </c>
      <c r="C33" s="61" t="n">
        <v>8086155</v>
      </c>
      <c r="D33" s="17" t="n">
        <v>3287994</v>
      </c>
      <c r="E33" s="17" t="n">
        <v>3479288</v>
      </c>
      <c r="F33" s="17" t="n">
        <v>1318873</v>
      </c>
      <c r="G33" s="17" t="n">
        <v>0</v>
      </c>
      <c r="H33" s="17" t="n">
        <v>0</v>
      </c>
      <c r="I33" s="61" t="n">
        <v>14917</v>
      </c>
      <c r="J33" s="17" t="n">
        <v>11634</v>
      </c>
      <c r="K33" s="17" t="n">
        <v>3283</v>
      </c>
    </row>
    <row r="34" customFormat="false" ht="13.5" hidden="false" customHeight="true" outlineLevel="0" collapsed="false">
      <c r="A34" s="4" t="s">
        <v>42</v>
      </c>
      <c r="B34" s="60" t="n">
        <v>18839562</v>
      </c>
      <c r="C34" s="61" t="n">
        <v>18759931</v>
      </c>
      <c r="D34" s="17" t="n">
        <v>6687238</v>
      </c>
      <c r="E34" s="17" t="n">
        <v>8004098</v>
      </c>
      <c r="F34" s="17" t="n">
        <v>4068595</v>
      </c>
      <c r="G34" s="17" t="n">
        <v>0</v>
      </c>
      <c r="H34" s="17" t="n">
        <v>667</v>
      </c>
      <c r="I34" s="61" t="n">
        <v>78964</v>
      </c>
      <c r="J34" s="17" t="n">
        <v>64816</v>
      </c>
      <c r="K34" s="17" t="n">
        <v>14148</v>
      </c>
    </row>
    <row r="35" customFormat="false" ht="13.5" hidden="false" customHeight="true" outlineLevel="0" collapsed="false">
      <c r="A35" s="4" t="s">
        <v>43</v>
      </c>
      <c r="B35" s="60" t="n">
        <v>55901765</v>
      </c>
      <c r="C35" s="61" t="n">
        <v>55581220</v>
      </c>
      <c r="D35" s="17" t="n">
        <v>20813515</v>
      </c>
      <c r="E35" s="17" t="n">
        <v>23172454</v>
      </c>
      <c r="F35" s="17" t="n">
        <v>11595251</v>
      </c>
      <c r="G35" s="17" t="n">
        <v>0</v>
      </c>
      <c r="H35" s="17" t="n">
        <v>200</v>
      </c>
      <c r="I35" s="61" t="n">
        <v>320345</v>
      </c>
      <c r="J35" s="17" t="n">
        <v>291204</v>
      </c>
      <c r="K35" s="17" t="n">
        <v>29141</v>
      </c>
    </row>
    <row r="36" customFormat="false" ht="13.5" hidden="false" customHeight="true" outlineLevel="0" collapsed="false">
      <c r="A36" s="4" t="s">
        <v>44</v>
      </c>
      <c r="B36" s="60" t="n">
        <v>35026069</v>
      </c>
      <c r="C36" s="61" t="n">
        <v>34867973</v>
      </c>
      <c r="D36" s="17" t="n">
        <v>14022836</v>
      </c>
      <c r="E36" s="17" t="n">
        <v>14281325</v>
      </c>
      <c r="F36" s="17" t="n">
        <v>6563812</v>
      </c>
      <c r="G36" s="17" t="n">
        <v>0</v>
      </c>
      <c r="H36" s="17" t="n">
        <v>29</v>
      </c>
      <c r="I36" s="61" t="n">
        <v>158067</v>
      </c>
      <c r="J36" s="17" t="n">
        <v>150174</v>
      </c>
      <c r="K36" s="17" t="n">
        <v>7893</v>
      </c>
    </row>
    <row r="37" customFormat="false" ht="13.5" hidden="false" customHeight="true" outlineLevel="0" collapsed="false">
      <c r="A37" s="4" t="s">
        <v>45</v>
      </c>
      <c r="B37" s="60" t="n">
        <v>7922552</v>
      </c>
      <c r="C37" s="61" t="n">
        <v>7869486</v>
      </c>
      <c r="D37" s="17" t="n">
        <v>3110318</v>
      </c>
      <c r="E37" s="17" t="n">
        <v>3426825</v>
      </c>
      <c r="F37" s="17" t="n">
        <v>1332343</v>
      </c>
      <c r="G37" s="17" t="n">
        <v>0</v>
      </c>
      <c r="H37" s="17" t="n">
        <v>2736</v>
      </c>
      <c r="I37" s="61" t="n">
        <v>50330</v>
      </c>
      <c r="J37" s="17" t="n">
        <v>45536</v>
      </c>
      <c r="K37" s="17" t="n">
        <v>4794</v>
      </c>
    </row>
    <row r="38" customFormat="false" ht="13.5" hidden="false" customHeight="true" outlineLevel="0" collapsed="false">
      <c r="A38" s="4" t="s">
        <v>46</v>
      </c>
      <c r="B38" s="60" t="n">
        <v>9894619</v>
      </c>
      <c r="C38" s="61" t="n">
        <v>9817000</v>
      </c>
      <c r="D38" s="17" t="n">
        <v>4087828</v>
      </c>
      <c r="E38" s="17" t="n">
        <v>4384922</v>
      </c>
      <c r="F38" s="17" t="n">
        <v>1344250</v>
      </c>
      <c r="G38" s="17" t="n">
        <v>0</v>
      </c>
      <c r="H38" s="17" t="n">
        <v>163</v>
      </c>
      <c r="I38" s="61" t="n">
        <v>77456</v>
      </c>
      <c r="J38" s="17" t="n">
        <v>70106</v>
      </c>
      <c r="K38" s="17" t="n">
        <v>7350</v>
      </c>
    </row>
    <row r="39" customFormat="false" ht="13.5" hidden="false" customHeight="true" outlineLevel="0" collapsed="false">
      <c r="A39" s="4" t="s">
        <v>47</v>
      </c>
      <c r="B39" s="60" t="n">
        <v>6018263</v>
      </c>
      <c r="C39" s="61" t="n">
        <v>5987049</v>
      </c>
      <c r="D39" s="17" t="n">
        <v>2448470</v>
      </c>
      <c r="E39" s="17" t="n">
        <v>2704805</v>
      </c>
      <c r="F39" s="17" t="n">
        <v>833774</v>
      </c>
      <c r="G39" s="17" t="n">
        <v>0</v>
      </c>
      <c r="H39" s="17" t="n">
        <v>50</v>
      </c>
      <c r="I39" s="61" t="n">
        <v>31164</v>
      </c>
      <c r="J39" s="17" t="n">
        <v>30794</v>
      </c>
      <c r="K39" s="17" t="n">
        <v>370</v>
      </c>
    </row>
    <row r="40" customFormat="false" ht="13.5" hidden="false" customHeight="true" outlineLevel="0" collapsed="false">
      <c r="A40" s="4" t="s">
        <v>48</v>
      </c>
      <c r="B40" s="60" t="n">
        <v>8937973</v>
      </c>
      <c r="C40" s="61" t="n">
        <v>8885098</v>
      </c>
      <c r="D40" s="17" t="n">
        <v>3668657</v>
      </c>
      <c r="E40" s="17" t="n">
        <v>4020749</v>
      </c>
      <c r="F40" s="17" t="n">
        <v>1195692</v>
      </c>
      <c r="G40" s="17" t="n">
        <v>0</v>
      </c>
      <c r="H40" s="17" t="n">
        <v>62</v>
      </c>
      <c r="I40" s="61" t="n">
        <v>52813</v>
      </c>
      <c r="J40" s="17" t="n">
        <v>40238</v>
      </c>
      <c r="K40" s="17" t="n">
        <v>12575</v>
      </c>
    </row>
    <row r="41" customFormat="false" ht="13.5" hidden="false" customHeight="true" outlineLevel="0" collapsed="false">
      <c r="A41" s="4" t="s">
        <v>49</v>
      </c>
      <c r="B41" s="60" t="n">
        <v>15571087</v>
      </c>
      <c r="C41" s="61" t="n">
        <v>15450183</v>
      </c>
      <c r="D41" s="17" t="n">
        <v>6102925</v>
      </c>
      <c r="E41" s="17" t="n">
        <v>6648217</v>
      </c>
      <c r="F41" s="17" t="n">
        <v>2699041</v>
      </c>
      <c r="G41" s="17" t="n">
        <v>0</v>
      </c>
      <c r="H41" s="17" t="n">
        <v>2442</v>
      </c>
      <c r="I41" s="61" t="n">
        <v>118462</v>
      </c>
      <c r="J41" s="17" t="n">
        <v>103200</v>
      </c>
      <c r="K41" s="17" t="n">
        <v>15262</v>
      </c>
    </row>
    <row r="42" customFormat="false" ht="13.5" hidden="false" customHeight="true" outlineLevel="0" collapsed="false">
      <c r="A42" s="4" t="s">
        <v>50</v>
      </c>
      <c r="B42" s="60" t="n">
        <v>20927417</v>
      </c>
      <c r="C42" s="61" t="n">
        <v>20833002</v>
      </c>
      <c r="D42" s="17" t="n">
        <v>7967571</v>
      </c>
      <c r="E42" s="17" t="n">
        <v>8728670</v>
      </c>
      <c r="F42" s="17" t="n">
        <v>4136761</v>
      </c>
      <c r="G42" s="17" t="n">
        <v>0</v>
      </c>
      <c r="H42" s="17" t="n">
        <v>590</v>
      </c>
      <c r="I42" s="61" t="n">
        <v>93825</v>
      </c>
      <c r="J42" s="17" t="n">
        <v>88906</v>
      </c>
      <c r="K42" s="17" t="n">
        <v>4919</v>
      </c>
    </row>
    <row r="43" customFormat="false" ht="13.5" hidden="false" customHeight="true" outlineLevel="0" collapsed="false">
      <c r="A43" s="4" t="s">
        <v>51</v>
      </c>
      <c r="B43" s="60" t="n">
        <v>13192754</v>
      </c>
      <c r="C43" s="61" t="n">
        <v>13115049</v>
      </c>
      <c r="D43" s="17" t="n">
        <v>5316094</v>
      </c>
      <c r="E43" s="17" t="n">
        <v>5817227</v>
      </c>
      <c r="F43" s="17" t="n">
        <v>1981728</v>
      </c>
      <c r="G43" s="17" t="n">
        <v>0</v>
      </c>
      <c r="H43" s="17" t="n">
        <v>0</v>
      </c>
      <c r="I43" s="61" t="n">
        <v>77705</v>
      </c>
      <c r="J43" s="17" t="n">
        <v>60444</v>
      </c>
      <c r="K43" s="17" t="n">
        <v>17261</v>
      </c>
    </row>
    <row r="44" customFormat="false" ht="13.5" hidden="false" customHeight="true" outlineLevel="0" collapsed="false">
      <c r="A44" s="4" t="s">
        <v>52</v>
      </c>
      <c r="B44" s="60" t="n">
        <v>8197273</v>
      </c>
      <c r="C44" s="61" t="n">
        <v>8155758</v>
      </c>
      <c r="D44" s="17" t="n">
        <v>3341730</v>
      </c>
      <c r="E44" s="17" t="n">
        <v>3684496</v>
      </c>
      <c r="F44" s="17" t="n">
        <v>1129532</v>
      </c>
      <c r="G44" s="17" t="n">
        <v>0</v>
      </c>
      <c r="H44" s="17" t="n">
        <v>0</v>
      </c>
      <c r="I44" s="61" t="n">
        <v>41515</v>
      </c>
      <c r="J44" s="17" t="n">
        <v>36767</v>
      </c>
      <c r="K44" s="17" t="n">
        <v>4748</v>
      </c>
    </row>
    <row r="45" customFormat="false" ht="13.5" hidden="false" customHeight="true" outlineLevel="0" collapsed="false">
      <c r="A45" s="4" t="s">
        <v>53</v>
      </c>
      <c r="B45" s="60" t="n">
        <v>8137406</v>
      </c>
      <c r="C45" s="61" t="n">
        <v>8091796</v>
      </c>
      <c r="D45" s="17" t="n">
        <v>3254682</v>
      </c>
      <c r="E45" s="17" t="n">
        <v>3527876</v>
      </c>
      <c r="F45" s="17" t="n">
        <v>1309238</v>
      </c>
      <c r="G45" s="17" t="n">
        <v>510</v>
      </c>
      <c r="H45" s="17" t="n">
        <v>1097</v>
      </c>
      <c r="I45" s="61" t="n">
        <v>44003</v>
      </c>
      <c r="J45" s="17" t="n">
        <v>38893</v>
      </c>
      <c r="K45" s="17" t="n">
        <v>5110</v>
      </c>
    </row>
    <row r="46" customFormat="false" ht="13.5" hidden="false" customHeight="true" outlineLevel="0" collapsed="false">
      <c r="A46" s="4" t="s">
        <v>54</v>
      </c>
      <c r="B46" s="60" t="n">
        <v>13940489</v>
      </c>
      <c r="C46" s="61" t="n">
        <v>13865871</v>
      </c>
      <c r="D46" s="17" t="n">
        <v>5728257</v>
      </c>
      <c r="E46" s="17" t="n">
        <v>6219778</v>
      </c>
      <c r="F46" s="17" t="n">
        <v>1917836</v>
      </c>
      <c r="G46" s="17" t="n">
        <v>0</v>
      </c>
      <c r="H46" s="17" t="n">
        <v>124</v>
      </c>
      <c r="I46" s="61" t="n">
        <v>74494</v>
      </c>
      <c r="J46" s="17" t="n">
        <v>67049</v>
      </c>
      <c r="K46" s="17" t="n">
        <v>7445</v>
      </c>
    </row>
    <row r="47" customFormat="false" ht="13.5" hidden="false" customHeight="true" outlineLevel="0" collapsed="false">
      <c r="A47" s="4" t="s">
        <v>55</v>
      </c>
      <c r="B47" s="60" t="n">
        <v>8454423</v>
      </c>
      <c r="C47" s="61" t="n">
        <v>8278863</v>
      </c>
      <c r="D47" s="17" t="n">
        <v>3534808</v>
      </c>
      <c r="E47" s="17" t="n">
        <v>3659374</v>
      </c>
      <c r="F47" s="17" t="n">
        <v>1084681</v>
      </c>
      <c r="G47" s="17" t="n">
        <v>147000</v>
      </c>
      <c r="H47" s="17" t="n">
        <v>101</v>
      </c>
      <c r="I47" s="61" t="n">
        <v>28459</v>
      </c>
      <c r="J47" s="17" t="n">
        <v>25964</v>
      </c>
      <c r="K47" s="17" t="n">
        <v>2495</v>
      </c>
    </row>
    <row r="48" customFormat="false" ht="13.5" hidden="false" customHeight="true" outlineLevel="0" collapsed="false">
      <c r="A48" s="4" t="s">
        <v>56</v>
      </c>
      <c r="B48" s="60" t="n">
        <v>34963534</v>
      </c>
      <c r="C48" s="61" t="n">
        <v>34258175</v>
      </c>
      <c r="D48" s="17" t="n">
        <v>13126358</v>
      </c>
      <c r="E48" s="17" t="n">
        <v>14545759</v>
      </c>
      <c r="F48" s="17" t="n">
        <v>6586058</v>
      </c>
      <c r="G48" s="17" t="n">
        <v>411200</v>
      </c>
      <c r="H48" s="17" t="n">
        <v>462</v>
      </c>
      <c r="I48" s="61" t="n">
        <v>293697</v>
      </c>
      <c r="J48" s="17" t="n">
        <v>261140</v>
      </c>
      <c r="K48" s="17" t="n">
        <v>32557</v>
      </c>
    </row>
    <row r="49" customFormat="false" ht="13.5" hidden="false" customHeight="true" outlineLevel="0" collapsed="false">
      <c r="A49" s="4" t="s">
        <v>57</v>
      </c>
      <c r="B49" s="60" t="n">
        <v>8331120</v>
      </c>
      <c r="C49" s="61" t="n">
        <v>8306066</v>
      </c>
      <c r="D49" s="17" t="n">
        <v>3336580</v>
      </c>
      <c r="E49" s="17" t="n">
        <v>3880053</v>
      </c>
      <c r="F49" s="17" t="n">
        <v>1089433</v>
      </c>
      <c r="G49" s="17" t="n">
        <v>0</v>
      </c>
      <c r="H49" s="17" t="n">
        <v>157</v>
      </c>
      <c r="I49" s="61" t="n">
        <v>24897</v>
      </c>
      <c r="J49" s="17" t="n">
        <v>21939</v>
      </c>
      <c r="K49" s="17" t="n">
        <v>2958</v>
      </c>
    </row>
    <row r="50" customFormat="false" ht="13.5" hidden="false" customHeight="true" outlineLevel="0" collapsed="false">
      <c r="A50" s="4" t="s">
        <v>58</v>
      </c>
      <c r="B50" s="60" t="n">
        <v>16401478</v>
      </c>
      <c r="C50" s="61" t="n">
        <v>16346723</v>
      </c>
      <c r="D50" s="17" t="n">
        <v>6791335</v>
      </c>
      <c r="E50" s="17" t="n">
        <v>7430173</v>
      </c>
      <c r="F50" s="17" t="n">
        <v>2125215</v>
      </c>
      <c r="G50" s="17" t="n">
        <v>0</v>
      </c>
      <c r="H50" s="17" t="n">
        <v>0</v>
      </c>
      <c r="I50" s="61" t="n">
        <v>54755</v>
      </c>
      <c r="J50" s="17" t="n">
        <v>39525</v>
      </c>
      <c r="K50" s="17" t="n">
        <v>15230</v>
      </c>
    </row>
    <row r="51" customFormat="false" ht="13.5" hidden="false" customHeight="true" outlineLevel="0" collapsed="false">
      <c r="A51" s="4" t="s">
        <v>59</v>
      </c>
      <c r="B51" s="60" t="n">
        <v>16912450</v>
      </c>
      <c r="C51" s="61" t="n">
        <v>16824456</v>
      </c>
      <c r="D51" s="17" t="n">
        <v>7028449</v>
      </c>
      <c r="E51" s="17" t="n">
        <v>7501532</v>
      </c>
      <c r="F51" s="17" t="n">
        <v>2294475</v>
      </c>
      <c r="G51" s="17" t="n">
        <v>0</v>
      </c>
      <c r="H51" s="17" t="n">
        <v>55</v>
      </c>
      <c r="I51" s="61" t="n">
        <v>87939</v>
      </c>
      <c r="J51" s="17" t="n">
        <v>64337</v>
      </c>
      <c r="K51" s="17" t="n">
        <v>23602</v>
      </c>
    </row>
    <row r="52" customFormat="false" ht="13.5" hidden="false" customHeight="true" outlineLevel="0" collapsed="false">
      <c r="A52" s="4" t="s">
        <v>60</v>
      </c>
      <c r="B52" s="60" t="n">
        <v>12479604</v>
      </c>
      <c r="C52" s="61" t="n">
        <v>12424650</v>
      </c>
      <c r="D52" s="17" t="n">
        <v>4968365</v>
      </c>
      <c r="E52" s="17" t="n">
        <v>5783392</v>
      </c>
      <c r="F52" s="17" t="n">
        <v>1672893</v>
      </c>
      <c r="G52" s="17" t="n">
        <v>0</v>
      </c>
      <c r="H52" s="17" t="n">
        <v>90</v>
      </c>
      <c r="I52" s="61" t="n">
        <v>54864</v>
      </c>
      <c r="J52" s="17" t="n">
        <v>47227</v>
      </c>
      <c r="K52" s="17" t="n">
        <v>7637</v>
      </c>
    </row>
    <row r="53" customFormat="false" ht="13.5" hidden="false" customHeight="true" outlineLevel="0" collapsed="false">
      <c r="A53" s="4" t="s">
        <v>61</v>
      </c>
      <c r="B53" s="60" t="n">
        <v>11252224</v>
      </c>
      <c r="C53" s="61" t="n">
        <v>11190597</v>
      </c>
      <c r="D53" s="17" t="n">
        <v>4436596</v>
      </c>
      <c r="E53" s="17" t="n">
        <v>5094932</v>
      </c>
      <c r="F53" s="17" t="n">
        <v>1659069</v>
      </c>
      <c r="G53" s="17" t="n">
        <v>0</v>
      </c>
      <c r="H53" s="17" t="n">
        <v>449</v>
      </c>
      <c r="I53" s="61" t="n">
        <v>61178</v>
      </c>
      <c r="J53" s="17" t="n">
        <v>51855</v>
      </c>
      <c r="K53" s="17" t="n">
        <v>9323</v>
      </c>
    </row>
    <row r="54" customFormat="false" ht="13.5" hidden="false" customHeight="true" outlineLevel="0" collapsed="false">
      <c r="A54" s="85" t="s">
        <v>62</v>
      </c>
      <c r="B54" s="62" t="n">
        <v>19082021</v>
      </c>
      <c r="C54" s="63" t="n">
        <v>18991101</v>
      </c>
      <c r="D54" s="21" t="n">
        <v>7948541</v>
      </c>
      <c r="E54" s="21" t="n">
        <v>8343535</v>
      </c>
      <c r="F54" s="21" t="n">
        <v>2699025</v>
      </c>
      <c r="G54" s="21" t="n">
        <v>0</v>
      </c>
      <c r="H54" s="21" t="n">
        <v>124</v>
      </c>
      <c r="I54" s="63" t="n">
        <v>90796</v>
      </c>
      <c r="J54" s="21" t="n">
        <v>75518</v>
      </c>
      <c r="K54" s="21" t="n">
        <v>1527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43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2" t="s">
        <v>136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85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500720291</v>
      </c>
      <c r="C8" s="59" t="n">
        <v>496602378</v>
      </c>
      <c r="D8" s="35" t="n">
        <v>198396726</v>
      </c>
      <c r="E8" s="35" t="n">
        <v>218424132</v>
      </c>
      <c r="F8" s="35" t="n">
        <v>79781520</v>
      </c>
      <c r="G8" s="35" t="n">
        <v>280280</v>
      </c>
      <c r="H8" s="35" t="n">
        <v>38566</v>
      </c>
      <c r="I8" s="59" t="n">
        <v>3799067</v>
      </c>
      <c r="J8" s="35" t="n">
        <v>2924950</v>
      </c>
      <c r="K8" s="35" t="n">
        <v>874117</v>
      </c>
    </row>
    <row r="9" customFormat="false" ht="13.5" hidden="false" customHeight="true" outlineLevel="0" collapsed="false">
      <c r="A9" s="4" t="s">
        <v>17</v>
      </c>
      <c r="B9" s="60" t="n">
        <v>30823942</v>
      </c>
      <c r="C9" s="61" t="n">
        <v>30654797</v>
      </c>
      <c r="D9" s="17" t="n">
        <v>12542707</v>
      </c>
      <c r="E9" s="17" t="n">
        <v>13091617</v>
      </c>
      <c r="F9" s="17" t="n">
        <v>5020473</v>
      </c>
      <c r="G9" s="17" t="n">
        <v>0</v>
      </c>
      <c r="H9" s="17" t="n">
        <v>0</v>
      </c>
      <c r="I9" s="61" t="n">
        <v>169145</v>
      </c>
      <c r="J9" s="17" t="n">
        <v>145768</v>
      </c>
      <c r="K9" s="17" t="n">
        <v>23377</v>
      </c>
    </row>
    <row r="10" customFormat="false" ht="13.5" hidden="false" customHeight="true" outlineLevel="0" collapsed="false">
      <c r="A10" s="4" t="s">
        <v>18</v>
      </c>
      <c r="B10" s="60" t="n">
        <v>8854667</v>
      </c>
      <c r="C10" s="61" t="n">
        <v>8805548</v>
      </c>
      <c r="D10" s="17" t="n">
        <v>3745163</v>
      </c>
      <c r="E10" s="17" t="n">
        <v>3834879</v>
      </c>
      <c r="F10" s="17" t="n">
        <v>1225506</v>
      </c>
      <c r="G10" s="17" t="n">
        <v>0</v>
      </c>
      <c r="H10" s="17" t="n">
        <v>149</v>
      </c>
      <c r="I10" s="61" t="n">
        <v>48970</v>
      </c>
      <c r="J10" s="17" t="n">
        <v>42079</v>
      </c>
      <c r="K10" s="17" t="n">
        <v>6891</v>
      </c>
    </row>
    <row r="11" customFormat="false" ht="13.5" hidden="false" customHeight="true" outlineLevel="0" collapsed="false">
      <c r="A11" s="4" t="s">
        <v>19</v>
      </c>
      <c r="B11" s="60" t="n">
        <v>8682136</v>
      </c>
      <c r="C11" s="61" t="n">
        <v>8612566</v>
      </c>
      <c r="D11" s="17" t="n">
        <v>3633751</v>
      </c>
      <c r="E11" s="17" t="n">
        <v>3755975</v>
      </c>
      <c r="F11" s="17" t="n">
        <v>1222840</v>
      </c>
      <c r="G11" s="17" t="n">
        <v>0</v>
      </c>
      <c r="H11" s="17" t="n">
        <v>4615</v>
      </c>
      <c r="I11" s="61" t="n">
        <v>64955</v>
      </c>
      <c r="J11" s="17" t="n">
        <v>55311</v>
      </c>
      <c r="K11" s="17" t="n">
        <v>9644</v>
      </c>
    </row>
    <row r="12" customFormat="false" ht="13.5" hidden="false" customHeight="true" outlineLevel="0" collapsed="false">
      <c r="A12" s="4" t="s">
        <v>20</v>
      </c>
      <c r="B12" s="60" t="n">
        <v>9765632</v>
      </c>
      <c r="C12" s="61" t="n">
        <v>9703282</v>
      </c>
      <c r="D12" s="17" t="n">
        <v>3920926</v>
      </c>
      <c r="E12" s="17" t="n">
        <v>4350027</v>
      </c>
      <c r="F12" s="17" t="n">
        <v>1432329</v>
      </c>
      <c r="G12" s="17" t="n">
        <v>0</v>
      </c>
      <c r="H12" s="17" t="n">
        <v>52</v>
      </c>
      <c r="I12" s="61" t="n">
        <v>62298</v>
      </c>
      <c r="J12" s="17" t="n">
        <v>54542</v>
      </c>
      <c r="K12" s="17" t="n">
        <v>7756</v>
      </c>
    </row>
    <row r="13" customFormat="false" ht="13.5" hidden="false" customHeight="true" outlineLevel="0" collapsed="false">
      <c r="A13" s="4" t="s">
        <v>21</v>
      </c>
      <c r="B13" s="60" t="n">
        <v>8737201</v>
      </c>
      <c r="C13" s="61" t="n">
        <v>8663272</v>
      </c>
      <c r="D13" s="17" t="n">
        <v>3492626</v>
      </c>
      <c r="E13" s="17" t="n">
        <v>3850187</v>
      </c>
      <c r="F13" s="17" t="n">
        <v>1320459</v>
      </c>
      <c r="G13" s="17" t="n">
        <v>0</v>
      </c>
      <c r="H13" s="17" t="n">
        <v>0</v>
      </c>
      <c r="I13" s="61" t="n">
        <v>73929</v>
      </c>
      <c r="J13" s="17" t="n">
        <v>47850</v>
      </c>
      <c r="K13" s="17" t="n">
        <v>26079</v>
      </c>
    </row>
    <row r="14" customFormat="false" ht="13.5" hidden="false" customHeight="true" outlineLevel="0" collapsed="false">
      <c r="A14" s="4" t="s">
        <v>22</v>
      </c>
      <c r="B14" s="60" t="n">
        <v>7604830</v>
      </c>
      <c r="C14" s="61" t="n">
        <v>7512327</v>
      </c>
      <c r="D14" s="17" t="n">
        <v>3099281</v>
      </c>
      <c r="E14" s="17" t="n">
        <v>3225471</v>
      </c>
      <c r="F14" s="17" t="n">
        <v>1187575</v>
      </c>
      <c r="G14" s="17" t="n">
        <v>0</v>
      </c>
      <c r="H14" s="17" t="n">
        <v>100</v>
      </c>
      <c r="I14" s="61" t="n">
        <v>92403</v>
      </c>
      <c r="J14" s="17" t="n">
        <v>63494</v>
      </c>
      <c r="K14" s="17" t="n">
        <v>28909</v>
      </c>
    </row>
    <row r="15" customFormat="false" ht="13.5" hidden="false" customHeight="true" outlineLevel="0" collapsed="false">
      <c r="A15" s="4" t="s">
        <v>23</v>
      </c>
      <c r="B15" s="60" t="n">
        <v>12171652</v>
      </c>
      <c r="C15" s="61" t="n">
        <v>12063953</v>
      </c>
      <c r="D15" s="17" t="n">
        <v>5060441</v>
      </c>
      <c r="E15" s="17" t="n">
        <v>5275310</v>
      </c>
      <c r="F15" s="17" t="n">
        <v>1728202</v>
      </c>
      <c r="G15" s="17" t="n">
        <v>0</v>
      </c>
      <c r="H15" s="17" t="n">
        <v>50</v>
      </c>
      <c r="I15" s="61" t="n">
        <v>107649</v>
      </c>
      <c r="J15" s="17" t="n">
        <v>91761</v>
      </c>
      <c r="K15" s="17" t="n">
        <v>15888</v>
      </c>
    </row>
    <row r="16" customFormat="false" ht="13.5" hidden="false" customHeight="true" outlineLevel="0" collapsed="false">
      <c r="A16" s="4" t="s">
        <v>24</v>
      </c>
      <c r="B16" s="60" t="n">
        <v>10830484</v>
      </c>
      <c r="C16" s="61" t="n">
        <v>10723366</v>
      </c>
      <c r="D16" s="17" t="n">
        <v>4409797</v>
      </c>
      <c r="E16" s="17" t="n">
        <v>4725516</v>
      </c>
      <c r="F16" s="17" t="n">
        <v>1588053</v>
      </c>
      <c r="G16" s="17" t="n">
        <v>0</v>
      </c>
      <c r="H16" s="17" t="n">
        <v>200</v>
      </c>
      <c r="I16" s="61" t="n">
        <v>106918</v>
      </c>
      <c r="J16" s="17" t="n">
        <v>61569</v>
      </c>
      <c r="K16" s="17" t="n">
        <v>45349</v>
      </c>
    </row>
    <row r="17" customFormat="false" ht="13.5" hidden="false" customHeight="true" outlineLevel="0" collapsed="false">
      <c r="A17" s="4" t="s">
        <v>25</v>
      </c>
      <c r="B17" s="60" t="n">
        <v>8358373</v>
      </c>
      <c r="C17" s="61" t="n">
        <v>8263605</v>
      </c>
      <c r="D17" s="17" t="n">
        <v>3396363</v>
      </c>
      <c r="E17" s="17" t="n">
        <v>3706430</v>
      </c>
      <c r="F17" s="17" t="n">
        <v>1160812</v>
      </c>
      <c r="G17" s="17" t="n">
        <v>0</v>
      </c>
      <c r="H17" s="17" t="n">
        <v>0</v>
      </c>
      <c r="I17" s="61" t="n">
        <v>94768</v>
      </c>
      <c r="J17" s="17" t="n">
        <v>50784</v>
      </c>
      <c r="K17" s="17" t="n">
        <v>43984</v>
      </c>
    </row>
    <row r="18" customFormat="false" ht="13.5" hidden="false" customHeight="true" outlineLevel="0" collapsed="false">
      <c r="A18" s="4" t="s">
        <v>26</v>
      </c>
      <c r="B18" s="60" t="n">
        <v>8488771</v>
      </c>
      <c r="C18" s="61" t="n">
        <v>8424639</v>
      </c>
      <c r="D18" s="17" t="n">
        <v>3435481</v>
      </c>
      <c r="E18" s="17" t="n">
        <v>3641292</v>
      </c>
      <c r="F18" s="17" t="n">
        <v>1347866</v>
      </c>
      <c r="G18" s="17" t="n">
        <v>0</v>
      </c>
      <c r="H18" s="17" t="n">
        <v>96</v>
      </c>
      <c r="I18" s="61" t="n">
        <v>64036</v>
      </c>
      <c r="J18" s="17" t="n">
        <v>37225</v>
      </c>
      <c r="K18" s="17" t="n">
        <v>26811</v>
      </c>
    </row>
    <row r="19" customFormat="false" ht="13.5" hidden="false" customHeight="true" outlineLevel="0" collapsed="false">
      <c r="A19" s="4" t="s">
        <v>27</v>
      </c>
      <c r="B19" s="60" t="n">
        <v>14734130</v>
      </c>
      <c r="C19" s="61" t="n">
        <v>14465499</v>
      </c>
      <c r="D19" s="17" t="n">
        <v>5717601</v>
      </c>
      <c r="E19" s="17" t="n">
        <v>5975465</v>
      </c>
      <c r="F19" s="17" t="n">
        <v>2772433</v>
      </c>
      <c r="G19" s="17" t="n">
        <v>0</v>
      </c>
      <c r="H19" s="17" t="n">
        <v>0</v>
      </c>
      <c r="I19" s="61" t="n">
        <v>268631</v>
      </c>
      <c r="J19" s="17" t="n">
        <v>232757</v>
      </c>
      <c r="K19" s="17" t="n">
        <v>35874</v>
      </c>
    </row>
    <row r="20" customFormat="false" ht="13.5" hidden="false" customHeight="true" outlineLevel="0" collapsed="false">
      <c r="A20" s="4" t="s">
        <v>28</v>
      </c>
      <c r="B20" s="60" t="n">
        <v>13105148</v>
      </c>
      <c r="C20" s="61" t="n">
        <v>13015335</v>
      </c>
      <c r="D20" s="17" t="n">
        <v>5298988</v>
      </c>
      <c r="E20" s="17" t="n">
        <v>5595981</v>
      </c>
      <c r="F20" s="17" t="n">
        <v>2120366</v>
      </c>
      <c r="G20" s="17" t="n">
        <v>0</v>
      </c>
      <c r="H20" s="17" t="n">
        <v>1522</v>
      </c>
      <c r="I20" s="61" t="n">
        <v>88291</v>
      </c>
      <c r="J20" s="17" t="n">
        <v>77794</v>
      </c>
      <c r="K20" s="17" t="n">
        <v>10497</v>
      </c>
    </row>
    <row r="21" customFormat="false" ht="13.5" hidden="false" customHeight="true" outlineLevel="0" collapsed="false">
      <c r="A21" s="4" t="s">
        <v>29</v>
      </c>
      <c r="B21" s="60" t="n">
        <v>46320559</v>
      </c>
      <c r="C21" s="61" t="n">
        <v>46255841</v>
      </c>
      <c r="D21" s="17" t="n">
        <v>13246488</v>
      </c>
      <c r="E21" s="17" t="n">
        <v>19708184</v>
      </c>
      <c r="F21" s="17" t="n">
        <v>13301169</v>
      </c>
      <c r="G21" s="17" t="n">
        <v>0</v>
      </c>
      <c r="H21" s="17" t="n">
        <v>500</v>
      </c>
      <c r="I21" s="61" t="n">
        <v>64218</v>
      </c>
      <c r="J21" s="17" t="n">
        <v>29807</v>
      </c>
      <c r="K21" s="17" t="n">
        <v>34411</v>
      </c>
    </row>
    <row r="22" customFormat="false" ht="13.5" hidden="false" customHeight="true" outlineLevel="0" collapsed="false">
      <c r="A22" s="4" t="s">
        <v>30</v>
      </c>
      <c r="B22" s="60" t="n">
        <v>17486865</v>
      </c>
      <c r="C22" s="61" t="n">
        <v>17355826</v>
      </c>
      <c r="D22" s="17" t="n">
        <v>6537739</v>
      </c>
      <c r="E22" s="17" t="n">
        <v>8132669</v>
      </c>
      <c r="F22" s="17" t="n">
        <v>2685418</v>
      </c>
      <c r="G22" s="17" t="n">
        <v>0</v>
      </c>
      <c r="H22" s="17" t="n">
        <v>137</v>
      </c>
      <c r="I22" s="61" t="n">
        <v>130902</v>
      </c>
      <c r="J22" s="17" t="n">
        <v>121570</v>
      </c>
      <c r="K22" s="17" t="n">
        <v>9332</v>
      </c>
    </row>
    <row r="23" customFormat="false" ht="13.5" hidden="false" customHeight="true" outlineLevel="0" collapsed="false">
      <c r="A23" s="4" t="s">
        <v>31</v>
      </c>
      <c r="B23" s="60" t="n">
        <v>14560435</v>
      </c>
      <c r="C23" s="61" t="n">
        <v>14433399</v>
      </c>
      <c r="D23" s="17" t="n">
        <v>5911564</v>
      </c>
      <c r="E23" s="17" t="n">
        <v>6350934</v>
      </c>
      <c r="F23" s="17" t="n">
        <v>2170901</v>
      </c>
      <c r="G23" s="17" t="n">
        <v>0</v>
      </c>
      <c r="H23" s="17" t="n">
        <v>745</v>
      </c>
      <c r="I23" s="61" t="n">
        <v>126291</v>
      </c>
      <c r="J23" s="17" t="n">
        <v>99131</v>
      </c>
      <c r="K23" s="17" t="n">
        <v>27160</v>
      </c>
    </row>
    <row r="24" customFormat="false" ht="13.5" hidden="false" customHeight="true" outlineLevel="0" collapsed="false">
      <c r="A24" s="4" t="s">
        <v>32</v>
      </c>
      <c r="B24" s="60" t="n">
        <v>5145382</v>
      </c>
      <c r="C24" s="61" t="n">
        <v>5113868</v>
      </c>
      <c r="D24" s="17" t="n">
        <v>2023873</v>
      </c>
      <c r="E24" s="17" t="n">
        <v>2278492</v>
      </c>
      <c r="F24" s="17" t="n">
        <v>811503</v>
      </c>
      <c r="G24" s="17" t="n">
        <v>0</v>
      </c>
      <c r="H24" s="17" t="n">
        <v>500</v>
      </c>
      <c r="I24" s="61" t="n">
        <v>31014</v>
      </c>
      <c r="J24" s="17" t="n">
        <v>27088</v>
      </c>
      <c r="K24" s="17" t="n">
        <v>3926</v>
      </c>
    </row>
    <row r="25" customFormat="false" ht="13.5" hidden="false" customHeight="true" outlineLevel="0" collapsed="false">
      <c r="A25" s="4" t="s">
        <v>33</v>
      </c>
      <c r="B25" s="60" t="n">
        <v>4840787</v>
      </c>
      <c r="C25" s="61" t="n">
        <v>4790234</v>
      </c>
      <c r="D25" s="17" t="n">
        <v>2009039</v>
      </c>
      <c r="E25" s="17" t="n">
        <v>2129099</v>
      </c>
      <c r="F25" s="17" t="n">
        <v>652096</v>
      </c>
      <c r="G25" s="17" t="n">
        <v>0</v>
      </c>
      <c r="H25" s="17" t="n">
        <v>0</v>
      </c>
      <c r="I25" s="61" t="n">
        <v>50553</v>
      </c>
      <c r="J25" s="17" t="n">
        <v>44001</v>
      </c>
      <c r="K25" s="17" t="n">
        <v>6552</v>
      </c>
    </row>
    <row r="26" customFormat="false" ht="13.5" hidden="false" customHeight="true" outlineLevel="0" collapsed="false">
      <c r="A26" s="4" t="s">
        <v>34</v>
      </c>
      <c r="B26" s="60" t="n">
        <v>3939564</v>
      </c>
      <c r="C26" s="61" t="n">
        <v>3900123</v>
      </c>
      <c r="D26" s="17" t="n">
        <v>1615663</v>
      </c>
      <c r="E26" s="17" t="n">
        <v>1741551</v>
      </c>
      <c r="F26" s="17" t="n">
        <v>542909</v>
      </c>
      <c r="G26" s="17" t="n">
        <v>0</v>
      </c>
      <c r="H26" s="17" t="n">
        <v>24</v>
      </c>
      <c r="I26" s="61" t="n">
        <v>39417</v>
      </c>
      <c r="J26" s="17" t="n">
        <v>31421</v>
      </c>
      <c r="K26" s="17" t="n">
        <v>7996</v>
      </c>
    </row>
    <row r="27" customFormat="false" ht="13.5" hidden="false" customHeight="true" outlineLevel="0" collapsed="false">
      <c r="A27" s="4" t="s">
        <v>35</v>
      </c>
      <c r="B27" s="60" t="n">
        <v>4286329</v>
      </c>
      <c r="C27" s="61" t="n">
        <v>4245850</v>
      </c>
      <c r="D27" s="17" t="n">
        <v>1781530</v>
      </c>
      <c r="E27" s="17" t="n">
        <v>1861143</v>
      </c>
      <c r="F27" s="17" t="n">
        <v>603177</v>
      </c>
      <c r="G27" s="17" t="n">
        <v>0</v>
      </c>
      <c r="H27" s="17" t="n">
        <v>50</v>
      </c>
      <c r="I27" s="61" t="n">
        <v>40429</v>
      </c>
      <c r="J27" s="17" t="n">
        <v>27891</v>
      </c>
      <c r="K27" s="17" t="n">
        <v>12538</v>
      </c>
    </row>
    <row r="28" customFormat="false" ht="13.5" hidden="false" customHeight="true" outlineLevel="0" collapsed="false">
      <c r="A28" s="4" t="s">
        <v>36</v>
      </c>
      <c r="B28" s="60" t="n">
        <v>11326005</v>
      </c>
      <c r="C28" s="61" t="n">
        <v>11246326</v>
      </c>
      <c r="D28" s="17" t="n">
        <v>4577732</v>
      </c>
      <c r="E28" s="17" t="n">
        <v>4549648</v>
      </c>
      <c r="F28" s="17" t="n">
        <v>2118946</v>
      </c>
      <c r="G28" s="17" t="n">
        <v>0</v>
      </c>
      <c r="H28" s="17" t="n">
        <v>683</v>
      </c>
      <c r="I28" s="61" t="n">
        <v>78996</v>
      </c>
      <c r="J28" s="17" t="n">
        <v>73558</v>
      </c>
      <c r="K28" s="17" t="n">
        <v>5438</v>
      </c>
    </row>
    <row r="29" customFormat="false" ht="13.5" hidden="false" customHeight="true" outlineLevel="0" collapsed="false">
      <c r="A29" s="4" t="s">
        <v>37</v>
      </c>
      <c r="B29" s="60" t="n">
        <v>8801671</v>
      </c>
      <c r="C29" s="61" t="n">
        <v>8742938</v>
      </c>
      <c r="D29" s="17" t="n">
        <v>3574513</v>
      </c>
      <c r="E29" s="17" t="n">
        <v>3835644</v>
      </c>
      <c r="F29" s="17" t="n">
        <v>1332781</v>
      </c>
      <c r="G29" s="17" t="n">
        <v>0</v>
      </c>
      <c r="H29" s="17" t="n">
        <v>837</v>
      </c>
      <c r="I29" s="61" t="n">
        <v>57896</v>
      </c>
      <c r="J29" s="17" t="n">
        <v>51845</v>
      </c>
      <c r="K29" s="17" t="n">
        <v>6051</v>
      </c>
    </row>
    <row r="30" customFormat="false" ht="13.5" hidden="false" customHeight="true" outlineLevel="0" collapsed="false">
      <c r="A30" s="4" t="s">
        <v>38</v>
      </c>
      <c r="B30" s="60" t="n">
        <v>13984536</v>
      </c>
      <c r="C30" s="61" t="n">
        <v>13840848</v>
      </c>
      <c r="D30" s="17" t="n">
        <v>5884090</v>
      </c>
      <c r="E30" s="17" t="n">
        <v>6049655</v>
      </c>
      <c r="F30" s="17" t="n">
        <v>1907103</v>
      </c>
      <c r="G30" s="17" t="n">
        <v>0</v>
      </c>
      <c r="H30" s="17" t="n">
        <v>439</v>
      </c>
      <c r="I30" s="61" t="n">
        <v>143249</v>
      </c>
      <c r="J30" s="17" t="n">
        <v>112189</v>
      </c>
      <c r="K30" s="17" t="n">
        <v>31060</v>
      </c>
    </row>
    <row r="31" customFormat="false" ht="13.5" hidden="false" customHeight="true" outlineLevel="0" collapsed="false">
      <c r="A31" s="4" t="s">
        <v>39</v>
      </c>
      <c r="B31" s="60" t="n">
        <v>20474467</v>
      </c>
      <c r="C31" s="61" t="n">
        <v>20296399</v>
      </c>
      <c r="D31" s="17" t="n">
        <v>7729210</v>
      </c>
      <c r="E31" s="17" t="n">
        <v>9450239</v>
      </c>
      <c r="F31" s="17" t="n">
        <v>3116950</v>
      </c>
      <c r="G31" s="17" t="n">
        <v>0</v>
      </c>
      <c r="H31" s="17" t="n">
        <v>920</v>
      </c>
      <c r="I31" s="61" t="n">
        <v>177148</v>
      </c>
      <c r="J31" s="17" t="n">
        <v>122971</v>
      </c>
      <c r="K31" s="17" t="n">
        <v>54177</v>
      </c>
    </row>
    <row r="32" customFormat="false" ht="13.5" hidden="false" customHeight="true" outlineLevel="0" collapsed="false">
      <c r="A32" s="4" t="s">
        <v>40</v>
      </c>
      <c r="B32" s="60" t="n">
        <v>7132225</v>
      </c>
      <c r="C32" s="61" t="n">
        <v>7068305</v>
      </c>
      <c r="D32" s="17" t="n">
        <v>3002157</v>
      </c>
      <c r="E32" s="17" t="n">
        <v>3195984</v>
      </c>
      <c r="F32" s="17" t="n">
        <v>870164</v>
      </c>
      <c r="G32" s="17" t="n">
        <v>0</v>
      </c>
      <c r="H32" s="17" t="n">
        <v>1006</v>
      </c>
      <c r="I32" s="61" t="n">
        <v>62914</v>
      </c>
      <c r="J32" s="17" t="n">
        <v>50319</v>
      </c>
      <c r="K32" s="17" t="n">
        <v>12595</v>
      </c>
    </row>
    <row r="33" customFormat="false" ht="13.5" hidden="false" customHeight="true" outlineLevel="0" collapsed="false">
      <c r="A33" s="4" t="s">
        <v>41</v>
      </c>
      <c r="B33" s="60" t="n">
        <v>4352071</v>
      </c>
      <c r="C33" s="61" t="n">
        <v>4338078</v>
      </c>
      <c r="D33" s="17" t="n">
        <v>1812098</v>
      </c>
      <c r="E33" s="17" t="n">
        <v>1924970</v>
      </c>
      <c r="F33" s="17" t="n">
        <v>601010</v>
      </c>
      <c r="G33" s="17" t="n">
        <v>0</v>
      </c>
      <c r="H33" s="17" t="n">
        <v>0</v>
      </c>
      <c r="I33" s="61" t="n">
        <v>13993</v>
      </c>
      <c r="J33" s="17" t="n">
        <v>8431</v>
      </c>
      <c r="K33" s="17" t="n">
        <v>5562</v>
      </c>
    </row>
    <row r="34" customFormat="false" ht="13.5" hidden="false" customHeight="true" outlineLevel="0" collapsed="false">
      <c r="A34" s="4" t="s">
        <v>42</v>
      </c>
      <c r="B34" s="60" t="n">
        <v>9263387</v>
      </c>
      <c r="C34" s="61" t="n">
        <v>9201541</v>
      </c>
      <c r="D34" s="17" t="n">
        <v>3560633</v>
      </c>
      <c r="E34" s="17" t="n">
        <v>4267612</v>
      </c>
      <c r="F34" s="17" t="n">
        <v>1373296</v>
      </c>
      <c r="G34" s="17" t="n">
        <v>0</v>
      </c>
      <c r="H34" s="17" t="n">
        <v>19399</v>
      </c>
      <c r="I34" s="61" t="n">
        <v>42447</v>
      </c>
      <c r="J34" s="17" t="n">
        <v>31728</v>
      </c>
      <c r="K34" s="17" t="n">
        <v>10719</v>
      </c>
    </row>
    <row r="35" customFormat="false" ht="13.5" hidden="false" customHeight="true" outlineLevel="0" collapsed="false">
      <c r="A35" s="4" t="s">
        <v>43</v>
      </c>
      <c r="B35" s="60" t="n">
        <v>28347240</v>
      </c>
      <c r="C35" s="61" t="n">
        <v>28184687</v>
      </c>
      <c r="D35" s="17" t="n">
        <v>11197644</v>
      </c>
      <c r="E35" s="17" t="n">
        <v>12093289</v>
      </c>
      <c r="F35" s="17" t="n">
        <v>4893754</v>
      </c>
      <c r="G35" s="17" t="n">
        <v>0</v>
      </c>
      <c r="H35" s="17" t="n">
        <v>0</v>
      </c>
      <c r="I35" s="61" t="n">
        <v>162553</v>
      </c>
      <c r="J35" s="17" t="n">
        <v>142334</v>
      </c>
      <c r="K35" s="17" t="n">
        <v>20219</v>
      </c>
    </row>
    <row r="36" customFormat="false" ht="13.5" hidden="false" customHeight="true" outlineLevel="0" collapsed="false">
      <c r="A36" s="4" t="s">
        <v>44</v>
      </c>
      <c r="B36" s="60" t="n">
        <v>18852227</v>
      </c>
      <c r="C36" s="61" t="n">
        <v>18739263</v>
      </c>
      <c r="D36" s="17" t="n">
        <v>7964724</v>
      </c>
      <c r="E36" s="17" t="n">
        <v>7965797</v>
      </c>
      <c r="F36" s="17" t="n">
        <v>2808742</v>
      </c>
      <c r="G36" s="17" t="n">
        <v>0</v>
      </c>
      <c r="H36" s="17" t="n">
        <v>23</v>
      </c>
      <c r="I36" s="61" t="n">
        <v>112941</v>
      </c>
      <c r="J36" s="17" t="n">
        <v>85734</v>
      </c>
      <c r="K36" s="17" t="n">
        <v>27207</v>
      </c>
    </row>
    <row r="37" customFormat="false" ht="13.5" hidden="false" customHeight="true" outlineLevel="0" collapsed="false">
      <c r="A37" s="4" t="s">
        <v>45</v>
      </c>
      <c r="B37" s="60" t="n">
        <v>4075420</v>
      </c>
      <c r="C37" s="61" t="n">
        <v>4034908</v>
      </c>
      <c r="D37" s="17" t="n">
        <v>1644795</v>
      </c>
      <c r="E37" s="17" t="n">
        <v>1771695</v>
      </c>
      <c r="F37" s="17" t="n">
        <v>618418</v>
      </c>
      <c r="G37" s="17" t="n">
        <v>0</v>
      </c>
      <c r="H37" s="17" t="n">
        <v>299</v>
      </c>
      <c r="I37" s="61" t="n">
        <v>40213</v>
      </c>
      <c r="J37" s="17" t="n">
        <v>31466</v>
      </c>
      <c r="K37" s="17" t="n">
        <v>8747</v>
      </c>
    </row>
    <row r="38" customFormat="false" ht="13.5" hidden="false" customHeight="true" outlineLevel="0" collapsed="false">
      <c r="A38" s="4" t="s">
        <v>46</v>
      </c>
      <c r="B38" s="60" t="n">
        <v>5612616</v>
      </c>
      <c r="C38" s="61" t="n">
        <v>5538128</v>
      </c>
      <c r="D38" s="17" t="n">
        <v>2378106</v>
      </c>
      <c r="E38" s="17" t="n">
        <v>2574582</v>
      </c>
      <c r="F38" s="17" t="n">
        <v>585440</v>
      </c>
      <c r="G38" s="17" t="n">
        <v>0</v>
      </c>
      <c r="H38" s="17" t="n">
        <v>0</v>
      </c>
      <c r="I38" s="61" t="n">
        <v>74488</v>
      </c>
      <c r="J38" s="17" t="n">
        <v>58282</v>
      </c>
      <c r="K38" s="17" t="n">
        <v>16206</v>
      </c>
    </row>
    <row r="39" customFormat="false" ht="13.5" hidden="false" customHeight="true" outlineLevel="0" collapsed="false">
      <c r="A39" s="4" t="s">
        <v>47</v>
      </c>
      <c r="B39" s="60" t="n">
        <v>3400423</v>
      </c>
      <c r="C39" s="61" t="n">
        <v>3374108</v>
      </c>
      <c r="D39" s="17" t="n">
        <v>1408739</v>
      </c>
      <c r="E39" s="17" t="n">
        <v>1476476</v>
      </c>
      <c r="F39" s="17" t="n">
        <v>488893</v>
      </c>
      <c r="G39" s="17" t="n">
        <v>0</v>
      </c>
      <c r="H39" s="17" t="n">
        <v>0</v>
      </c>
      <c r="I39" s="61" t="n">
        <v>26315</v>
      </c>
      <c r="J39" s="17" t="n">
        <v>24896</v>
      </c>
      <c r="K39" s="17" t="n">
        <v>1419</v>
      </c>
    </row>
    <row r="40" customFormat="false" ht="13.5" hidden="false" customHeight="true" outlineLevel="0" collapsed="false">
      <c r="A40" s="4" t="s">
        <v>48</v>
      </c>
      <c r="B40" s="60" t="n">
        <v>5268795</v>
      </c>
      <c r="C40" s="61" t="n">
        <v>5197527</v>
      </c>
      <c r="D40" s="17" t="n">
        <v>2204292</v>
      </c>
      <c r="E40" s="17" t="n">
        <v>2255049</v>
      </c>
      <c r="F40" s="17" t="n">
        <v>738186</v>
      </c>
      <c r="G40" s="17" t="n">
        <v>0</v>
      </c>
      <c r="H40" s="17" t="n">
        <v>295</v>
      </c>
      <c r="I40" s="61" t="n">
        <v>70973</v>
      </c>
      <c r="J40" s="17" t="n">
        <v>37343</v>
      </c>
      <c r="K40" s="17" t="n">
        <v>33630</v>
      </c>
    </row>
    <row r="41" customFormat="false" ht="13.5" hidden="false" customHeight="true" outlineLevel="0" collapsed="false">
      <c r="A41" s="4" t="s">
        <v>49</v>
      </c>
      <c r="B41" s="60" t="n">
        <v>8481733</v>
      </c>
      <c r="C41" s="61" t="n">
        <v>8394068</v>
      </c>
      <c r="D41" s="17" t="n">
        <v>3394280</v>
      </c>
      <c r="E41" s="17" t="n">
        <v>3693035</v>
      </c>
      <c r="F41" s="17" t="n">
        <v>1306753</v>
      </c>
      <c r="G41" s="17" t="n">
        <v>0</v>
      </c>
      <c r="H41" s="17" t="n">
        <v>423</v>
      </c>
      <c r="I41" s="61" t="n">
        <v>87242</v>
      </c>
      <c r="J41" s="17" t="n">
        <v>73388</v>
      </c>
      <c r="K41" s="17" t="n">
        <v>13854</v>
      </c>
    </row>
    <row r="42" customFormat="false" ht="13.5" hidden="false" customHeight="true" outlineLevel="0" collapsed="false">
      <c r="A42" s="4" t="s">
        <v>50</v>
      </c>
      <c r="B42" s="60" t="n">
        <v>10897451</v>
      </c>
      <c r="C42" s="61" t="n">
        <v>10802049</v>
      </c>
      <c r="D42" s="17" t="n">
        <v>4308511</v>
      </c>
      <c r="E42" s="17" t="n">
        <v>4744905</v>
      </c>
      <c r="F42" s="17" t="n">
        <v>1748633</v>
      </c>
      <c r="G42" s="17" t="n">
        <v>0</v>
      </c>
      <c r="H42" s="17" t="n">
        <v>30</v>
      </c>
      <c r="I42" s="61" t="n">
        <v>95372</v>
      </c>
      <c r="J42" s="17" t="n">
        <v>86485</v>
      </c>
      <c r="K42" s="17" t="n">
        <v>8887</v>
      </c>
    </row>
    <row r="43" customFormat="false" ht="13.5" hidden="false" customHeight="true" outlineLevel="0" collapsed="false">
      <c r="A43" s="4" t="s">
        <v>51</v>
      </c>
      <c r="B43" s="60" t="n">
        <v>8169582</v>
      </c>
      <c r="C43" s="61" t="n">
        <v>8064649</v>
      </c>
      <c r="D43" s="17" t="n">
        <v>3370819</v>
      </c>
      <c r="E43" s="17" t="n">
        <v>3640916</v>
      </c>
      <c r="F43" s="17" t="n">
        <v>1052914</v>
      </c>
      <c r="G43" s="17" t="n">
        <v>0</v>
      </c>
      <c r="H43" s="17" t="n">
        <v>0</v>
      </c>
      <c r="I43" s="61" t="n">
        <v>104933</v>
      </c>
      <c r="J43" s="17" t="n">
        <v>56773</v>
      </c>
      <c r="K43" s="17" t="n">
        <v>48160</v>
      </c>
    </row>
    <row r="44" customFormat="false" ht="13.5" hidden="false" customHeight="true" outlineLevel="0" collapsed="false">
      <c r="A44" s="4" t="s">
        <v>52</v>
      </c>
      <c r="B44" s="60" t="n">
        <v>4833370</v>
      </c>
      <c r="C44" s="61" t="n">
        <v>4781603</v>
      </c>
      <c r="D44" s="17" t="n">
        <v>1998848</v>
      </c>
      <c r="E44" s="17" t="n">
        <v>2115015</v>
      </c>
      <c r="F44" s="17" t="n">
        <v>667740</v>
      </c>
      <c r="G44" s="17" t="n">
        <v>0</v>
      </c>
      <c r="H44" s="17" t="n">
        <v>0</v>
      </c>
      <c r="I44" s="61" t="n">
        <v>51767</v>
      </c>
      <c r="J44" s="17" t="n">
        <v>31269</v>
      </c>
      <c r="K44" s="17" t="n">
        <v>20498</v>
      </c>
    </row>
    <row r="45" customFormat="false" ht="13.5" hidden="false" customHeight="true" outlineLevel="0" collapsed="false">
      <c r="A45" s="4" t="s">
        <v>53</v>
      </c>
      <c r="B45" s="60" t="n">
        <v>4373222</v>
      </c>
      <c r="C45" s="61" t="n">
        <v>4330895</v>
      </c>
      <c r="D45" s="17" t="n">
        <v>1815464</v>
      </c>
      <c r="E45" s="17" t="n">
        <v>1878407</v>
      </c>
      <c r="F45" s="17" t="n">
        <v>637024</v>
      </c>
      <c r="G45" s="17" t="n">
        <v>280</v>
      </c>
      <c r="H45" s="17" t="n">
        <v>745</v>
      </c>
      <c r="I45" s="61" t="n">
        <v>41302</v>
      </c>
      <c r="J45" s="17" t="n">
        <v>24134</v>
      </c>
      <c r="K45" s="17" t="n">
        <v>17168</v>
      </c>
    </row>
    <row r="46" customFormat="false" ht="13.5" hidden="false" customHeight="true" outlineLevel="0" collapsed="false">
      <c r="A46" s="4" t="s">
        <v>54</v>
      </c>
      <c r="B46" s="60" t="n">
        <v>8541434</v>
      </c>
      <c r="C46" s="61" t="n">
        <v>8467289</v>
      </c>
      <c r="D46" s="17" t="n">
        <v>3596114</v>
      </c>
      <c r="E46" s="17" t="n">
        <v>3739060</v>
      </c>
      <c r="F46" s="17" t="n">
        <v>1132115</v>
      </c>
      <c r="G46" s="17" t="n">
        <v>0</v>
      </c>
      <c r="H46" s="17" t="n">
        <v>850</v>
      </c>
      <c r="I46" s="61" t="n">
        <v>73295</v>
      </c>
      <c r="J46" s="17" t="n">
        <v>56064</v>
      </c>
      <c r="K46" s="17" t="n">
        <v>17231</v>
      </c>
    </row>
    <row r="47" customFormat="false" ht="13.5" hidden="false" customHeight="true" outlineLevel="0" collapsed="false">
      <c r="A47" s="4" t="s">
        <v>55</v>
      </c>
      <c r="B47" s="60" t="n">
        <v>4754906</v>
      </c>
      <c r="C47" s="61" t="n">
        <v>4684702</v>
      </c>
      <c r="D47" s="17" t="n">
        <v>2043217</v>
      </c>
      <c r="E47" s="17" t="n">
        <v>2108593</v>
      </c>
      <c r="F47" s="17" t="n">
        <v>532892</v>
      </c>
      <c r="G47" s="17" t="n">
        <v>48000</v>
      </c>
      <c r="H47" s="17" t="n">
        <v>65</v>
      </c>
      <c r="I47" s="61" t="n">
        <v>22139</v>
      </c>
      <c r="J47" s="17" t="n">
        <v>17547</v>
      </c>
      <c r="K47" s="17" t="n">
        <v>4592</v>
      </c>
    </row>
    <row r="48" customFormat="false" ht="13.5" hidden="false" customHeight="true" outlineLevel="0" collapsed="false">
      <c r="A48" s="4" t="s">
        <v>56</v>
      </c>
      <c r="B48" s="60" t="n">
        <v>19945788</v>
      </c>
      <c r="C48" s="61" t="n">
        <v>19559306</v>
      </c>
      <c r="D48" s="17" t="n">
        <v>8246162</v>
      </c>
      <c r="E48" s="17" t="n">
        <v>8793181</v>
      </c>
      <c r="F48" s="17" t="n">
        <v>2519963</v>
      </c>
      <c r="G48" s="17" t="n">
        <v>232000</v>
      </c>
      <c r="H48" s="17" t="n">
        <v>0</v>
      </c>
      <c r="I48" s="61" t="n">
        <v>154482</v>
      </c>
      <c r="J48" s="17" t="n">
        <v>120419</v>
      </c>
      <c r="K48" s="17" t="n">
        <v>34063</v>
      </c>
    </row>
    <row r="49" customFormat="false" ht="13.5" hidden="false" customHeight="true" outlineLevel="0" collapsed="false">
      <c r="A49" s="4" t="s">
        <v>57</v>
      </c>
      <c r="B49" s="60" t="n">
        <v>5090187</v>
      </c>
      <c r="C49" s="61" t="n">
        <v>5066382</v>
      </c>
      <c r="D49" s="17" t="n">
        <v>2110980</v>
      </c>
      <c r="E49" s="17" t="n">
        <v>2398835</v>
      </c>
      <c r="F49" s="17" t="n">
        <v>556567</v>
      </c>
      <c r="G49" s="17" t="n">
        <v>0</v>
      </c>
      <c r="H49" s="17" t="n">
        <v>92</v>
      </c>
      <c r="I49" s="61" t="n">
        <v>23713</v>
      </c>
      <c r="J49" s="17" t="n">
        <v>22641</v>
      </c>
      <c r="K49" s="17" t="n">
        <v>1072</v>
      </c>
    </row>
    <row r="50" customFormat="false" ht="13.5" hidden="false" customHeight="true" outlineLevel="0" collapsed="false">
      <c r="A50" s="4" t="s">
        <v>58</v>
      </c>
      <c r="B50" s="60" t="n">
        <v>9425334</v>
      </c>
      <c r="C50" s="61" t="n">
        <v>9370337</v>
      </c>
      <c r="D50" s="17" t="n">
        <v>4095427</v>
      </c>
      <c r="E50" s="17" t="n">
        <v>4284372</v>
      </c>
      <c r="F50" s="17" t="n">
        <v>990538</v>
      </c>
      <c r="G50" s="17" t="n">
        <v>0</v>
      </c>
      <c r="H50" s="17" t="n">
        <v>637</v>
      </c>
      <c r="I50" s="61" t="n">
        <v>54360</v>
      </c>
      <c r="J50" s="17" t="n">
        <v>42929</v>
      </c>
      <c r="K50" s="17" t="n">
        <v>11431</v>
      </c>
    </row>
    <row r="51" customFormat="false" ht="13.5" hidden="false" customHeight="true" outlineLevel="0" collapsed="false">
      <c r="A51" s="4" t="s">
        <v>59</v>
      </c>
      <c r="B51" s="60" t="n">
        <v>10085184</v>
      </c>
      <c r="C51" s="61" t="n">
        <v>9994341</v>
      </c>
      <c r="D51" s="17" t="n">
        <v>4308710</v>
      </c>
      <c r="E51" s="17" t="n">
        <v>4537771</v>
      </c>
      <c r="F51" s="17" t="n">
        <v>1147860</v>
      </c>
      <c r="G51" s="17" t="n">
        <v>0</v>
      </c>
      <c r="H51" s="17" t="n">
        <v>1405</v>
      </c>
      <c r="I51" s="61" t="n">
        <v>89438</v>
      </c>
      <c r="J51" s="17" t="n">
        <v>58004</v>
      </c>
      <c r="K51" s="17" t="n">
        <v>31434</v>
      </c>
    </row>
    <row r="52" customFormat="false" ht="13.5" hidden="false" customHeight="true" outlineLevel="0" collapsed="false">
      <c r="A52" s="4" t="s">
        <v>60</v>
      </c>
      <c r="B52" s="60" t="n">
        <v>7091967</v>
      </c>
      <c r="C52" s="61" t="n">
        <v>7036910</v>
      </c>
      <c r="D52" s="17" t="n">
        <v>2956608</v>
      </c>
      <c r="E52" s="17" t="n">
        <v>3258412</v>
      </c>
      <c r="F52" s="17" t="n">
        <v>821890</v>
      </c>
      <c r="G52" s="17" t="n">
        <v>0</v>
      </c>
      <c r="H52" s="17" t="n">
        <v>1004</v>
      </c>
      <c r="I52" s="61" t="n">
        <v>54053</v>
      </c>
      <c r="J52" s="17" t="n">
        <v>44963</v>
      </c>
      <c r="K52" s="17" t="n">
        <v>9090</v>
      </c>
    </row>
    <row r="53" customFormat="false" ht="13.5" hidden="false" customHeight="true" outlineLevel="0" collapsed="false">
      <c r="A53" s="4" t="s">
        <v>61</v>
      </c>
      <c r="B53" s="60" t="n">
        <v>6957328</v>
      </c>
      <c r="C53" s="61" t="n">
        <v>6887180</v>
      </c>
      <c r="D53" s="17" t="n">
        <v>2958144</v>
      </c>
      <c r="E53" s="17" t="n">
        <v>3088195</v>
      </c>
      <c r="F53" s="17" t="n">
        <v>840841</v>
      </c>
      <c r="G53" s="17" t="n">
        <v>0</v>
      </c>
      <c r="H53" s="17" t="n">
        <v>349</v>
      </c>
      <c r="I53" s="61" t="n">
        <v>69799</v>
      </c>
      <c r="J53" s="17" t="n">
        <v>51232</v>
      </c>
      <c r="K53" s="17" t="n">
        <v>18567</v>
      </c>
    </row>
    <row r="54" customFormat="false" ht="13.5" hidden="false" customHeight="true" outlineLevel="0" collapsed="false">
      <c r="A54" s="85" t="s">
        <v>62</v>
      </c>
      <c r="B54" s="62" t="n">
        <v>12444835</v>
      </c>
      <c r="C54" s="63" t="n">
        <v>12356281</v>
      </c>
      <c r="D54" s="21" t="n">
        <v>5375688</v>
      </c>
      <c r="E54" s="21" t="n">
        <v>5502573</v>
      </c>
      <c r="F54" s="21" t="n">
        <v>1478020</v>
      </c>
      <c r="G54" s="21" t="n">
        <v>0</v>
      </c>
      <c r="H54" s="21" t="n">
        <v>325</v>
      </c>
      <c r="I54" s="63" t="n">
        <v>88229</v>
      </c>
      <c r="J54" s="21" t="n">
        <v>66163</v>
      </c>
      <c r="K54" s="21" t="n">
        <v>2206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43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1" t="s">
        <v>137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2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85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40237976</v>
      </c>
      <c r="C8" s="59" t="n">
        <v>40090392</v>
      </c>
      <c r="D8" s="35" t="n">
        <v>13288784</v>
      </c>
      <c r="E8" s="35" t="n">
        <v>25581466</v>
      </c>
      <c r="F8" s="35" t="n">
        <v>1220142</v>
      </c>
      <c r="G8" s="35" t="n">
        <v>35000</v>
      </c>
      <c r="H8" s="35" t="n">
        <v>115</v>
      </c>
      <c r="I8" s="59" t="n">
        <v>112469</v>
      </c>
      <c r="J8" s="35" t="n">
        <v>85465</v>
      </c>
      <c r="K8" s="35" t="n">
        <v>27004</v>
      </c>
    </row>
    <row r="9" customFormat="false" ht="13.5" hidden="false" customHeight="true" outlineLevel="0" collapsed="false">
      <c r="A9" s="4" t="s">
        <v>17</v>
      </c>
      <c r="B9" s="60" t="n">
        <v>1895704</v>
      </c>
      <c r="C9" s="61" t="n">
        <v>1890514</v>
      </c>
      <c r="D9" s="17" t="n">
        <v>594318</v>
      </c>
      <c r="E9" s="17" t="n">
        <v>1287154</v>
      </c>
      <c r="F9" s="17" t="n">
        <v>9042</v>
      </c>
      <c r="G9" s="17" t="n">
        <v>0</v>
      </c>
      <c r="H9" s="17" t="n">
        <v>0</v>
      </c>
      <c r="I9" s="61" t="n">
        <v>5190</v>
      </c>
      <c r="J9" s="17" t="n">
        <v>3223</v>
      </c>
      <c r="K9" s="17" t="n">
        <v>1967</v>
      </c>
    </row>
    <row r="10" customFormat="false" ht="13.5" hidden="false" customHeight="true" outlineLevel="0" collapsed="false">
      <c r="A10" s="4" t="s">
        <v>18</v>
      </c>
      <c r="B10" s="60" t="n">
        <v>740191</v>
      </c>
      <c r="C10" s="61" t="n">
        <v>737990</v>
      </c>
      <c r="D10" s="17" t="n">
        <v>330394</v>
      </c>
      <c r="E10" s="17" t="n">
        <v>407596</v>
      </c>
      <c r="F10" s="17" t="n">
        <v>0</v>
      </c>
      <c r="G10" s="17" t="n">
        <v>0</v>
      </c>
      <c r="H10" s="17" t="n">
        <v>0</v>
      </c>
      <c r="I10" s="61" t="n">
        <v>2201</v>
      </c>
      <c r="J10" s="17" t="n">
        <v>2069</v>
      </c>
      <c r="K10" s="17" t="n">
        <v>132</v>
      </c>
    </row>
    <row r="11" customFormat="false" ht="13.5" hidden="false" customHeight="true" outlineLevel="0" collapsed="false">
      <c r="A11" s="4" t="s">
        <v>19</v>
      </c>
      <c r="B11" s="60" t="n">
        <v>634151</v>
      </c>
      <c r="C11" s="61" t="n">
        <v>632787</v>
      </c>
      <c r="D11" s="17" t="n">
        <v>186052</v>
      </c>
      <c r="E11" s="17" t="n">
        <v>446735</v>
      </c>
      <c r="F11" s="17" t="n">
        <v>0</v>
      </c>
      <c r="G11" s="17" t="n">
        <v>0</v>
      </c>
      <c r="H11" s="17" t="n">
        <v>0</v>
      </c>
      <c r="I11" s="61" t="n">
        <v>1364</v>
      </c>
      <c r="J11" s="17" t="n">
        <v>1164</v>
      </c>
      <c r="K11" s="17" t="n">
        <v>200</v>
      </c>
    </row>
    <row r="12" customFormat="false" ht="13.5" hidden="false" customHeight="true" outlineLevel="0" collapsed="false">
      <c r="A12" s="4" t="s">
        <v>20</v>
      </c>
      <c r="B12" s="60" t="n">
        <v>730763</v>
      </c>
      <c r="C12" s="61" t="n">
        <v>727014</v>
      </c>
      <c r="D12" s="17" t="n">
        <v>184073</v>
      </c>
      <c r="E12" s="17" t="n">
        <v>543031</v>
      </c>
      <c r="F12" s="17" t="n">
        <v>0</v>
      </c>
      <c r="G12" s="17" t="n">
        <v>0</v>
      </c>
      <c r="H12" s="17" t="n">
        <v>0</v>
      </c>
      <c r="I12" s="61" t="n">
        <v>3659</v>
      </c>
      <c r="J12" s="17" t="n">
        <v>2320</v>
      </c>
      <c r="K12" s="17" t="n">
        <v>1339</v>
      </c>
    </row>
    <row r="13" customFormat="false" ht="13.5" hidden="false" customHeight="true" outlineLevel="0" collapsed="false">
      <c r="A13" s="4" t="s">
        <v>21</v>
      </c>
      <c r="B13" s="60" t="n">
        <v>545956</v>
      </c>
      <c r="C13" s="61" t="n">
        <v>544647</v>
      </c>
      <c r="D13" s="17" t="n">
        <v>151994</v>
      </c>
      <c r="E13" s="17" t="n">
        <v>392653</v>
      </c>
      <c r="F13" s="17" t="n">
        <v>0</v>
      </c>
      <c r="G13" s="17" t="n">
        <v>0</v>
      </c>
      <c r="H13" s="17" t="n">
        <v>0</v>
      </c>
      <c r="I13" s="61" t="n">
        <v>1309</v>
      </c>
      <c r="J13" s="17" t="n">
        <v>1309</v>
      </c>
      <c r="K13" s="17" t="n">
        <v>0</v>
      </c>
    </row>
    <row r="14" customFormat="false" ht="13.5" hidden="false" customHeight="true" outlineLevel="0" collapsed="false">
      <c r="A14" s="4" t="s">
        <v>22</v>
      </c>
      <c r="B14" s="60" t="n">
        <v>668050</v>
      </c>
      <c r="C14" s="61" t="n">
        <v>665318</v>
      </c>
      <c r="D14" s="17" t="n">
        <v>278705</v>
      </c>
      <c r="E14" s="17" t="n">
        <v>386613</v>
      </c>
      <c r="F14" s="17" t="n">
        <v>0</v>
      </c>
      <c r="G14" s="17" t="n">
        <v>0</v>
      </c>
      <c r="H14" s="17" t="n">
        <v>0</v>
      </c>
      <c r="I14" s="61" t="n">
        <v>2732</v>
      </c>
      <c r="J14" s="17" t="n">
        <v>2288</v>
      </c>
      <c r="K14" s="17" t="n">
        <v>444</v>
      </c>
    </row>
    <row r="15" customFormat="false" ht="13.5" hidden="false" customHeight="true" outlineLevel="0" collapsed="false">
      <c r="A15" s="4" t="s">
        <v>23</v>
      </c>
      <c r="B15" s="60" t="n">
        <v>710788</v>
      </c>
      <c r="C15" s="61" t="n">
        <v>705539</v>
      </c>
      <c r="D15" s="17" t="n">
        <v>308195</v>
      </c>
      <c r="E15" s="17" t="n">
        <v>384046</v>
      </c>
      <c r="F15" s="17" t="n">
        <v>13298</v>
      </c>
      <c r="G15" s="17" t="n">
        <v>0</v>
      </c>
      <c r="H15" s="17" t="n">
        <v>0</v>
      </c>
      <c r="I15" s="61" t="n">
        <v>5249</v>
      </c>
      <c r="J15" s="17" t="n">
        <v>2849</v>
      </c>
      <c r="K15" s="17" t="n">
        <v>2400</v>
      </c>
    </row>
    <row r="16" customFormat="false" ht="13.5" hidden="false" customHeight="true" outlineLevel="0" collapsed="false">
      <c r="A16" s="4" t="s">
        <v>24</v>
      </c>
      <c r="B16" s="60" t="n">
        <v>682096</v>
      </c>
      <c r="C16" s="61" t="n">
        <v>679158</v>
      </c>
      <c r="D16" s="17" t="n">
        <v>205706</v>
      </c>
      <c r="E16" s="17" t="n">
        <v>472140</v>
      </c>
      <c r="F16" s="17" t="n">
        <v>1312</v>
      </c>
      <c r="G16" s="17" t="n">
        <v>0</v>
      </c>
      <c r="H16" s="17" t="n">
        <v>0</v>
      </c>
      <c r="I16" s="61" t="n">
        <v>2938</v>
      </c>
      <c r="J16" s="17" t="n">
        <v>1982</v>
      </c>
      <c r="K16" s="17" t="n">
        <v>956</v>
      </c>
    </row>
    <row r="17" customFormat="false" ht="13.5" hidden="false" customHeight="true" outlineLevel="0" collapsed="false">
      <c r="A17" s="4" t="s">
        <v>25</v>
      </c>
      <c r="B17" s="60" t="n">
        <v>443923</v>
      </c>
      <c r="C17" s="61" t="n">
        <v>442021</v>
      </c>
      <c r="D17" s="17" t="n">
        <v>183334</v>
      </c>
      <c r="E17" s="17" t="n">
        <v>258687</v>
      </c>
      <c r="F17" s="17" t="n">
        <v>0</v>
      </c>
      <c r="G17" s="17" t="n">
        <v>0</v>
      </c>
      <c r="H17" s="17" t="n">
        <v>0</v>
      </c>
      <c r="I17" s="61" t="n">
        <v>1902</v>
      </c>
      <c r="J17" s="17" t="n">
        <v>1260</v>
      </c>
      <c r="K17" s="17" t="n">
        <v>642</v>
      </c>
    </row>
    <row r="18" customFormat="false" ht="13.5" hidden="false" customHeight="true" outlineLevel="0" collapsed="false">
      <c r="A18" s="4" t="s">
        <v>26</v>
      </c>
      <c r="B18" s="60" t="n">
        <v>849927</v>
      </c>
      <c r="C18" s="61" t="n">
        <v>847844</v>
      </c>
      <c r="D18" s="17" t="n">
        <v>369203</v>
      </c>
      <c r="E18" s="17" t="n">
        <v>439686</v>
      </c>
      <c r="F18" s="17" t="n">
        <v>38955</v>
      </c>
      <c r="G18" s="17" t="n">
        <v>0</v>
      </c>
      <c r="H18" s="17" t="n">
        <v>85</v>
      </c>
      <c r="I18" s="61" t="n">
        <v>1998</v>
      </c>
      <c r="J18" s="17" t="n">
        <v>707</v>
      </c>
      <c r="K18" s="17" t="n">
        <v>1291</v>
      </c>
    </row>
    <row r="19" customFormat="false" ht="13.5" hidden="false" customHeight="true" outlineLevel="0" collapsed="false">
      <c r="A19" s="4" t="s">
        <v>27</v>
      </c>
      <c r="B19" s="60" t="n">
        <v>705850</v>
      </c>
      <c r="C19" s="61" t="n">
        <v>703161</v>
      </c>
      <c r="D19" s="17" t="n">
        <v>270314</v>
      </c>
      <c r="E19" s="17" t="n">
        <v>426557</v>
      </c>
      <c r="F19" s="17" t="n">
        <v>6290</v>
      </c>
      <c r="G19" s="17" t="n">
        <v>0</v>
      </c>
      <c r="H19" s="17" t="n">
        <v>0</v>
      </c>
      <c r="I19" s="61" t="n">
        <v>2689</v>
      </c>
      <c r="J19" s="17" t="n">
        <v>1617</v>
      </c>
      <c r="K19" s="17" t="n">
        <v>1072</v>
      </c>
    </row>
    <row r="20" customFormat="false" ht="13.5" hidden="false" customHeight="true" outlineLevel="0" collapsed="false">
      <c r="A20" s="4" t="s">
        <v>28</v>
      </c>
      <c r="B20" s="60" t="n">
        <v>1034414</v>
      </c>
      <c r="C20" s="61" t="n">
        <v>1031649</v>
      </c>
      <c r="D20" s="17" t="n">
        <v>416580</v>
      </c>
      <c r="E20" s="17" t="n">
        <v>595153</v>
      </c>
      <c r="F20" s="17" t="n">
        <v>19916</v>
      </c>
      <c r="G20" s="17" t="n">
        <v>0</v>
      </c>
      <c r="H20" s="17" t="n">
        <v>0</v>
      </c>
      <c r="I20" s="61" t="n">
        <v>2765</v>
      </c>
      <c r="J20" s="17" t="n">
        <v>2765</v>
      </c>
      <c r="K20" s="17" t="n">
        <v>0</v>
      </c>
    </row>
    <row r="21" customFormat="false" ht="13.5" hidden="false" customHeight="true" outlineLevel="0" collapsed="false">
      <c r="A21" s="4" t="s">
        <v>29</v>
      </c>
      <c r="B21" s="60" t="n">
        <v>3864609</v>
      </c>
      <c r="C21" s="61" t="n">
        <v>3858069</v>
      </c>
      <c r="D21" s="17" t="n">
        <v>748655</v>
      </c>
      <c r="E21" s="17" t="n">
        <v>3048197</v>
      </c>
      <c r="F21" s="17" t="n">
        <v>61217</v>
      </c>
      <c r="G21" s="17" t="n">
        <v>0</v>
      </c>
      <c r="H21" s="17" t="n">
        <v>0</v>
      </c>
      <c r="I21" s="61" t="n">
        <v>6540</v>
      </c>
      <c r="J21" s="17" t="n">
        <v>4279</v>
      </c>
      <c r="K21" s="17" t="n">
        <v>2261</v>
      </c>
    </row>
    <row r="22" customFormat="false" ht="13.5" hidden="false" customHeight="true" outlineLevel="0" collapsed="false">
      <c r="A22" s="4" t="s">
        <v>30</v>
      </c>
      <c r="B22" s="60" t="n">
        <v>1526125</v>
      </c>
      <c r="C22" s="61" t="n">
        <v>1523381</v>
      </c>
      <c r="D22" s="17" t="n">
        <v>359157</v>
      </c>
      <c r="E22" s="17" t="n">
        <v>989927</v>
      </c>
      <c r="F22" s="17" t="n">
        <v>174297</v>
      </c>
      <c r="G22" s="17" t="n">
        <v>0</v>
      </c>
      <c r="H22" s="17" t="n">
        <v>0</v>
      </c>
      <c r="I22" s="61" t="n">
        <v>2744</v>
      </c>
      <c r="J22" s="17" t="n">
        <v>2185</v>
      </c>
      <c r="K22" s="17" t="n">
        <v>559</v>
      </c>
    </row>
    <row r="23" customFormat="false" ht="13.5" hidden="false" customHeight="true" outlineLevel="0" collapsed="false">
      <c r="A23" s="4" t="s">
        <v>31</v>
      </c>
      <c r="B23" s="60" t="n">
        <v>1100553</v>
      </c>
      <c r="C23" s="61" t="n">
        <v>1095777</v>
      </c>
      <c r="D23" s="17" t="n">
        <v>333596</v>
      </c>
      <c r="E23" s="17" t="n">
        <v>762181</v>
      </c>
      <c r="F23" s="17" t="n">
        <v>0</v>
      </c>
      <c r="G23" s="17" t="n">
        <v>0</v>
      </c>
      <c r="H23" s="17" t="n">
        <v>0</v>
      </c>
      <c r="I23" s="61" t="n">
        <v>4776</v>
      </c>
      <c r="J23" s="17" t="n">
        <v>4466</v>
      </c>
      <c r="K23" s="17" t="n">
        <v>310</v>
      </c>
    </row>
    <row r="24" customFormat="false" ht="13.5" hidden="false" customHeight="true" outlineLevel="0" collapsed="false">
      <c r="A24" s="4" t="s">
        <v>32</v>
      </c>
      <c r="B24" s="60" t="n">
        <v>674427</v>
      </c>
      <c r="C24" s="61" t="n">
        <v>671631</v>
      </c>
      <c r="D24" s="17" t="n">
        <v>266145</v>
      </c>
      <c r="E24" s="17" t="n">
        <v>404092</v>
      </c>
      <c r="F24" s="17" t="n">
        <v>1394</v>
      </c>
      <c r="G24" s="17" t="n">
        <v>0</v>
      </c>
      <c r="H24" s="17" t="n">
        <v>0</v>
      </c>
      <c r="I24" s="61" t="n">
        <v>2796</v>
      </c>
      <c r="J24" s="17" t="n">
        <v>1665</v>
      </c>
      <c r="K24" s="17" t="n">
        <v>1131</v>
      </c>
    </row>
    <row r="25" customFormat="false" ht="13.5" hidden="false" customHeight="true" outlineLevel="0" collapsed="false">
      <c r="A25" s="4" t="s">
        <v>33</v>
      </c>
      <c r="B25" s="60" t="n">
        <v>450353</v>
      </c>
      <c r="C25" s="61" t="n">
        <v>449188</v>
      </c>
      <c r="D25" s="17" t="n">
        <v>163557</v>
      </c>
      <c r="E25" s="17" t="n">
        <v>283426</v>
      </c>
      <c r="F25" s="17" t="n">
        <v>2205</v>
      </c>
      <c r="G25" s="17" t="n">
        <v>0</v>
      </c>
      <c r="H25" s="17" t="n">
        <v>0</v>
      </c>
      <c r="I25" s="61" t="n">
        <v>1165</v>
      </c>
      <c r="J25" s="17" t="n">
        <v>1066</v>
      </c>
      <c r="K25" s="17" t="n">
        <v>99</v>
      </c>
    </row>
    <row r="26" customFormat="false" ht="13.5" hidden="false" customHeight="true" outlineLevel="0" collapsed="false">
      <c r="A26" s="4" t="s">
        <v>34</v>
      </c>
      <c r="B26" s="60" t="n">
        <v>380916</v>
      </c>
      <c r="C26" s="61" t="n">
        <v>380495</v>
      </c>
      <c r="D26" s="17" t="n">
        <v>156233</v>
      </c>
      <c r="E26" s="17" t="n">
        <v>224262</v>
      </c>
      <c r="F26" s="17" t="n">
        <v>0</v>
      </c>
      <c r="G26" s="17" t="n">
        <v>0</v>
      </c>
      <c r="H26" s="17" t="n">
        <v>0</v>
      </c>
      <c r="I26" s="61" t="n">
        <v>421</v>
      </c>
      <c r="J26" s="17" t="n">
        <v>309</v>
      </c>
      <c r="K26" s="17" t="n">
        <v>112</v>
      </c>
    </row>
    <row r="27" customFormat="false" ht="13.5" hidden="false" customHeight="true" outlineLevel="0" collapsed="false">
      <c r="A27" s="4" t="s">
        <v>35</v>
      </c>
      <c r="B27" s="60" t="n">
        <v>335706</v>
      </c>
      <c r="C27" s="61" t="n">
        <v>335358</v>
      </c>
      <c r="D27" s="17" t="n">
        <v>144670</v>
      </c>
      <c r="E27" s="17" t="n">
        <v>190688</v>
      </c>
      <c r="F27" s="17" t="n">
        <v>0</v>
      </c>
      <c r="G27" s="17" t="n">
        <v>0</v>
      </c>
      <c r="H27" s="17" t="n">
        <v>0</v>
      </c>
      <c r="I27" s="61" t="n">
        <v>348</v>
      </c>
      <c r="J27" s="17" t="n">
        <v>348</v>
      </c>
      <c r="K27" s="17" t="n">
        <v>0</v>
      </c>
    </row>
    <row r="28" customFormat="false" ht="13.5" hidden="false" customHeight="true" outlineLevel="0" collapsed="false">
      <c r="A28" s="4" t="s">
        <v>36</v>
      </c>
      <c r="B28" s="60" t="n">
        <v>840701</v>
      </c>
      <c r="C28" s="61" t="n">
        <v>838864</v>
      </c>
      <c r="D28" s="17" t="n">
        <v>282363</v>
      </c>
      <c r="E28" s="17" t="n">
        <v>556501</v>
      </c>
      <c r="F28" s="17" t="n">
        <v>0</v>
      </c>
      <c r="G28" s="17" t="n">
        <v>0</v>
      </c>
      <c r="H28" s="17" t="n">
        <v>0</v>
      </c>
      <c r="I28" s="61" t="n">
        <v>1837</v>
      </c>
      <c r="J28" s="17" t="n">
        <v>1837</v>
      </c>
      <c r="K28" s="17" t="n">
        <v>0</v>
      </c>
    </row>
    <row r="29" customFormat="false" ht="13.5" hidden="false" customHeight="true" outlineLevel="0" collapsed="false">
      <c r="A29" s="4" t="s">
        <v>37</v>
      </c>
      <c r="B29" s="60" t="n">
        <v>480381</v>
      </c>
      <c r="C29" s="61" t="n">
        <v>477606</v>
      </c>
      <c r="D29" s="17" t="n">
        <v>176565</v>
      </c>
      <c r="E29" s="17" t="n">
        <v>295780</v>
      </c>
      <c r="F29" s="17" t="n">
        <v>5261</v>
      </c>
      <c r="G29" s="17" t="n">
        <v>0</v>
      </c>
      <c r="H29" s="17" t="n">
        <v>0</v>
      </c>
      <c r="I29" s="61" t="n">
        <v>2775</v>
      </c>
      <c r="J29" s="17" t="n">
        <v>2729</v>
      </c>
      <c r="K29" s="17" t="n">
        <v>46</v>
      </c>
    </row>
    <row r="30" customFormat="false" ht="13.5" hidden="false" customHeight="true" outlineLevel="0" collapsed="false">
      <c r="A30" s="4" t="s">
        <v>38</v>
      </c>
      <c r="B30" s="60" t="n">
        <v>951070</v>
      </c>
      <c r="C30" s="61" t="n">
        <v>947768</v>
      </c>
      <c r="D30" s="17" t="n">
        <v>305014</v>
      </c>
      <c r="E30" s="17" t="n">
        <v>637243</v>
      </c>
      <c r="F30" s="17" t="n">
        <v>5511</v>
      </c>
      <c r="G30" s="17" t="n">
        <v>0</v>
      </c>
      <c r="H30" s="17" t="n">
        <v>0</v>
      </c>
      <c r="I30" s="61" t="n">
        <v>3302</v>
      </c>
      <c r="J30" s="17" t="n">
        <v>2662</v>
      </c>
      <c r="K30" s="17" t="n">
        <v>640</v>
      </c>
    </row>
    <row r="31" customFormat="false" ht="13.5" hidden="false" customHeight="true" outlineLevel="0" collapsed="false">
      <c r="A31" s="4" t="s">
        <v>39</v>
      </c>
      <c r="B31" s="60" t="n">
        <v>1411704</v>
      </c>
      <c r="C31" s="61" t="n">
        <v>1405750</v>
      </c>
      <c r="D31" s="17" t="n">
        <v>339702</v>
      </c>
      <c r="E31" s="17" t="n">
        <v>1066048</v>
      </c>
      <c r="F31" s="17" t="n">
        <v>0</v>
      </c>
      <c r="G31" s="17" t="n">
        <v>0</v>
      </c>
      <c r="H31" s="17" t="n">
        <v>0</v>
      </c>
      <c r="I31" s="61" t="n">
        <v>5954</v>
      </c>
      <c r="J31" s="17" t="n">
        <v>4821</v>
      </c>
      <c r="K31" s="17" t="n">
        <v>1133</v>
      </c>
    </row>
    <row r="32" customFormat="false" ht="13.5" hidden="false" customHeight="true" outlineLevel="0" collapsed="false">
      <c r="A32" s="4" t="s">
        <v>40</v>
      </c>
      <c r="B32" s="60" t="n">
        <v>414438</v>
      </c>
      <c r="C32" s="61" t="n">
        <v>413002</v>
      </c>
      <c r="D32" s="17" t="n">
        <v>179098</v>
      </c>
      <c r="E32" s="17" t="n">
        <v>233904</v>
      </c>
      <c r="F32" s="17" t="n">
        <v>0</v>
      </c>
      <c r="G32" s="17" t="n">
        <v>0</v>
      </c>
      <c r="H32" s="17" t="n">
        <v>0</v>
      </c>
      <c r="I32" s="61" t="n">
        <v>1436</v>
      </c>
      <c r="J32" s="17" t="n">
        <v>1436</v>
      </c>
      <c r="K32" s="17" t="n">
        <v>0</v>
      </c>
    </row>
    <row r="33" customFormat="false" ht="13.5" hidden="false" customHeight="true" outlineLevel="0" collapsed="false">
      <c r="A33" s="4" t="s">
        <v>41</v>
      </c>
      <c r="B33" s="60" t="n">
        <v>309612</v>
      </c>
      <c r="C33" s="61" t="n">
        <v>309311</v>
      </c>
      <c r="D33" s="17" t="n">
        <v>89603</v>
      </c>
      <c r="E33" s="17" t="n">
        <v>219708</v>
      </c>
      <c r="F33" s="17" t="n">
        <v>0</v>
      </c>
      <c r="G33" s="17" t="n">
        <v>0</v>
      </c>
      <c r="H33" s="17" t="n">
        <v>0</v>
      </c>
      <c r="I33" s="61" t="n">
        <v>301</v>
      </c>
      <c r="J33" s="17" t="n">
        <v>179</v>
      </c>
      <c r="K33" s="17" t="n">
        <v>122</v>
      </c>
    </row>
    <row r="34" customFormat="false" ht="13.5" hidden="false" customHeight="true" outlineLevel="0" collapsed="false">
      <c r="A34" s="4" t="s">
        <v>42</v>
      </c>
      <c r="B34" s="60" t="n">
        <v>909407</v>
      </c>
      <c r="C34" s="61" t="n">
        <v>908252</v>
      </c>
      <c r="D34" s="17" t="n">
        <v>248104</v>
      </c>
      <c r="E34" s="17" t="n">
        <v>643924</v>
      </c>
      <c r="F34" s="17" t="n">
        <v>16224</v>
      </c>
      <c r="G34" s="17" t="n">
        <v>0</v>
      </c>
      <c r="H34" s="17" t="n">
        <v>0</v>
      </c>
      <c r="I34" s="61" t="n">
        <v>1155</v>
      </c>
      <c r="J34" s="17" t="n">
        <v>1155</v>
      </c>
      <c r="K34" s="17" t="n">
        <v>0</v>
      </c>
    </row>
    <row r="35" customFormat="false" ht="13.5" hidden="false" customHeight="true" outlineLevel="0" collapsed="false">
      <c r="A35" s="4" t="s">
        <v>43</v>
      </c>
      <c r="B35" s="60" t="n">
        <v>2745431</v>
      </c>
      <c r="C35" s="61" t="n">
        <v>2740266</v>
      </c>
      <c r="D35" s="17" t="n">
        <v>972371</v>
      </c>
      <c r="E35" s="17" t="n">
        <v>1306791</v>
      </c>
      <c r="F35" s="17" t="n">
        <v>461104</v>
      </c>
      <c r="G35" s="17" t="n">
        <v>0</v>
      </c>
      <c r="H35" s="17" t="n">
        <v>0</v>
      </c>
      <c r="I35" s="61" t="n">
        <v>5165</v>
      </c>
      <c r="J35" s="17" t="n">
        <v>4728</v>
      </c>
      <c r="K35" s="17" t="n">
        <v>437</v>
      </c>
    </row>
    <row r="36" customFormat="false" ht="13.5" hidden="false" customHeight="true" outlineLevel="0" collapsed="false">
      <c r="A36" s="4" t="s">
        <v>44</v>
      </c>
      <c r="B36" s="60" t="n">
        <v>2173516</v>
      </c>
      <c r="C36" s="61" t="n">
        <v>2171881</v>
      </c>
      <c r="D36" s="17" t="n">
        <v>667584</v>
      </c>
      <c r="E36" s="17" t="n">
        <v>1246710</v>
      </c>
      <c r="F36" s="17" t="n">
        <v>257587</v>
      </c>
      <c r="G36" s="17" t="n">
        <v>0</v>
      </c>
      <c r="H36" s="17" t="n">
        <v>0</v>
      </c>
      <c r="I36" s="61" t="n">
        <v>1635</v>
      </c>
      <c r="J36" s="17" t="n">
        <v>1608</v>
      </c>
      <c r="K36" s="17" t="n">
        <v>27</v>
      </c>
    </row>
    <row r="37" customFormat="false" ht="13.5" hidden="false" customHeight="true" outlineLevel="0" collapsed="false">
      <c r="A37" s="4" t="s">
        <v>45</v>
      </c>
      <c r="B37" s="60" t="n">
        <v>359537</v>
      </c>
      <c r="C37" s="61" t="n">
        <v>357933</v>
      </c>
      <c r="D37" s="17" t="n">
        <v>124692</v>
      </c>
      <c r="E37" s="17" t="n">
        <v>233241</v>
      </c>
      <c r="F37" s="17" t="n">
        <v>0</v>
      </c>
      <c r="G37" s="17" t="n">
        <v>0</v>
      </c>
      <c r="H37" s="17" t="n">
        <v>0</v>
      </c>
      <c r="I37" s="61" t="n">
        <v>1604</v>
      </c>
      <c r="J37" s="17" t="n">
        <v>1508</v>
      </c>
      <c r="K37" s="17" t="n">
        <v>96</v>
      </c>
    </row>
    <row r="38" customFormat="false" ht="13.5" hidden="false" customHeight="true" outlineLevel="0" collapsed="false">
      <c r="A38" s="4" t="s">
        <v>46</v>
      </c>
      <c r="B38" s="60" t="n">
        <v>380285</v>
      </c>
      <c r="C38" s="61" t="n">
        <v>379315</v>
      </c>
      <c r="D38" s="17" t="n">
        <v>99706</v>
      </c>
      <c r="E38" s="17" t="n">
        <v>279609</v>
      </c>
      <c r="F38" s="17" t="n">
        <v>0</v>
      </c>
      <c r="G38" s="17" t="n">
        <v>0</v>
      </c>
      <c r="H38" s="17" t="n">
        <v>0</v>
      </c>
      <c r="I38" s="61" t="n">
        <v>970</v>
      </c>
      <c r="J38" s="17" t="n">
        <v>772</v>
      </c>
      <c r="K38" s="17" t="n">
        <v>198</v>
      </c>
    </row>
    <row r="39" customFormat="false" ht="13.5" hidden="false" customHeight="true" outlineLevel="0" collapsed="false">
      <c r="A39" s="4" t="s">
        <v>47</v>
      </c>
      <c r="B39" s="60" t="n">
        <v>363325</v>
      </c>
      <c r="C39" s="61" t="n">
        <v>362391</v>
      </c>
      <c r="D39" s="17" t="n">
        <v>145454</v>
      </c>
      <c r="E39" s="17" t="n">
        <v>214891</v>
      </c>
      <c r="F39" s="17" t="n">
        <v>2046</v>
      </c>
      <c r="G39" s="17" t="n">
        <v>0</v>
      </c>
      <c r="H39" s="17" t="n">
        <v>0</v>
      </c>
      <c r="I39" s="61" t="n">
        <v>934</v>
      </c>
      <c r="J39" s="17" t="n">
        <v>456</v>
      </c>
      <c r="K39" s="17" t="n">
        <v>478</v>
      </c>
    </row>
    <row r="40" customFormat="false" ht="13.5" hidden="false" customHeight="true" outlineLevel="0" collapsed="false">
      <c r="A40" s="4" t="s">
        <v>48</v>
      </c>
      <c r="B40" s="60" t="n">
        <v>554444</v>
      </c>
      <c r="C40" s="61" t="n">
        <v>552399</v>
      </c>
      <c r="D40" s="17" t="n">
        <v>204075</v>
      </c>
      <c r="E40" s="17" t="n">
        <v>343634</v>
      </c>
      <c r="F40" s="17" t="n">
        <v>4690</v>
      </c>
      <c r="G40" s="17" t="n">
        <v>0</v>
      </c>
      <c r="H40" s="17" t="n">
        <v>0</v>
      </c>
      <c r="I40" s="61" t="n">
        <v>2045</v>
      </c>
      <c r="J40" s="17" t="n">
        <v>1218</v>
      </c>
      <c r="K40" s="17" t="n">
        <v>827</v>
      </c>
    </row>
    <row r="41" customFormat="false" ht="13.5" hidden="false" customHeight="true" outlineLevel="0" collapsed="false">
      <c r="A41" s="4" t="s">
        <v>49</v>
      </c>
      <c r="B41" s="60" t="n">
        <v>592043</v>
      </c>
      <c r="C41" s="61" t="n">
        <v>589028</v>
      </c>
      <c r="D41" s="17" t="n">
        <v>238687</v>
      </c>
      <c r="E41" s="17" t="n">
        <v>313690</v>
      </c>
      <c r="F41" s="17" t="n">
        <v>36651</v>
      </c>
      <c r="G41" s="17" t="n">
        <v>0</v>
      </c>
      <c r="H41" s="17" t="n">
        <v>0</v>
      </c>
      <c r="I41" s="61" t="n">
        <v>3015</v>
      </c>
      <c r="J41" s="17" t="n">
        <v>1917</v>
      </c>
      <c r="K41" s="17" t="n">
        <v>1098</v>
      </c>
    </row>
    <row r="42" customFormat="false" ht="13.5" hidden="false" customHeight="true" outlineLevel="0" collapsed="false">
      <c r="A42" s="4" t="s">
        <v>50</v>
      </c>
      <c r="B42" s="60" t="n">
        <v>942912</v>
      </c>
      <c r="C42" s="61" t="n">
        <v>939128</v>
      </c>
      <c r="D42" s="17" t="n">
        <v>353228</v>
      </c>
      <c r="E42" s="17" t="n">
        <v>585900</v>
      </c>
      <c r="F42" s="17" t="n">
        <v>0</v>
      </c>
      <c r="G42" s="17" t="n">
        <v>0</v>
      </c>
      <c r="H42" s="17" t="n">
        <v>0</v>
      </c>
      <c r="I42" s="61" t="n">
        <v>3784</v>
      </c>
      <c r="J42" s="17" t="n">
        <v>1733</v>
      </c>
      <c r="K42" s="17" t="n">
        <v>2051</v>
      </c>
    </row>
    <row r="43" customFormat="false" ht="13.5" hidden="false" customHeight="true" outlineLevel="0" collapsed="false">
      <c r="A43" s="4" t="s">
        <v>51</v>
      </c>
      <c r="B43" s="60" t="n">
        <v>516935</v>
      </c>
      <c r="C43" s="61" t="n">
        <v>514615</v>
      </c>
      <c r="D43" s="17" t="n">
        <v>156687</v>
      </c>
      <c r="E43" s="17" t="n">
        <v>356897</v>
      </c>
      <c r="F43" s="17" t="n">
        <v>1031</v>
      </c>
      <c r="G43" s="17" t="n">
        <v>0</v>
      </c>
      <c r="H43" s="17" t="n">
        <v>0</v>
      </c>
      <c r="I43" s="61" t="n">
        <v>2320</v>
      </c>
      <c r="J43" s="17" t="n">
        <v>1460</v>
      </c>
      <c r="K43" s="17" t="n">
        <v>860</v>
      </c>
    </row>
    <row r="44" customFormat="false" ht="13.5" hidden="false" customHeight="true" outlineLevel="0" collapsed="false">
      <c r="A44" s="4" t="s">
        <v>52</v>
      </c>
      <c r="B44" s="60" t="n">
        <v>415573</v>
      </c>
      <c r="C44" s="61" t="n">
        <v>414424</v>
      </c>
      <c r="D44" s="17" t="n">
        <v>170112</v>
      </c>
      <c r="E44" s="17" t="n">
        <v>244312</v>
      </c>
      <c r="F44" s="17" t="n">
        <v>0</v>
      </c>
      <c r="G44" s="17" t="n">
        <v>0</v>
      </c>
      <c r="H44" s="17" t="n">
        <v>0</v>
      </c>
      <c r="I44" s="61" t="n">
        <v>1149</v>
      </c>
      <c r="J44" s="17" t="n">
        <v>1149</v>
      </c>
      <c r="K44" s="17" t="n">
        <v>0</v>
      </c>
    </row>
    <row r="45" customFormat="false" ht="13.5" hidden="false" customHeight="true" outlineLevel="0" collapsed="false">
      <c r="A45" s="4" t="s">
        <v>53</v>
      </c>
      <c r="B45" s="60" t="n">
        <v>379288</v>
      </c>
      <c r="C45" s="61" t="n">
        <v>377368</v>
      </c>
      <c r="D45" s="17" t="n">
        <v>126764</v>
      </c>
      <c r="E45" s="17" t="n">
        <v>250604</v>
      </c>
      <c r="F45" s="17" t="n">
        <v>0</v>
      </c>
      <c r="G45" s="17" t="n">
        <v>0</v>
      </c>
      <c r="H45" s="17" t="n">
        <v>0</v>
      </c>
      <c r="I45" s="61" t="n">
        <v>1920</v>
      </c>
      <c r="J45" s="17" t="n">
        <v>1554</v>
      </c>
      <c r="K45" s="17" t="n">
        <v>366</v>
      </c>
    </row>
    <row r="46" customFormat="false" ht="13.5" hidden="false" customHeight="true" outlineLevel="0" collapsed="false">
      <c r="A46" s="4" t="s">
        <v>54</v>
      </c>
      <c r="B46" s="60" t="n">
        <v>532401</v>
      </c>
      <c r="C46" s="61" t="n">
        <v>530431</v>
      </c>
      <c r="D46" s="17" t="n">
        <v>228007</v>
      </c>
      <c r="E46" s="17" t="n">
        <v>302424</v>
      </c>
      <c r="F46" s="17" t="n">
        <v>0</v>
      </c>
      <c r="G46" s="17" t="n">
        <v>0</v>
      </c>
      <c r="H46" s="17" t="n">
        <v>0</v>
      </c>
      <c r="I46" s="61" t="n">
        <v>1970</v>
      </c>
      <c r="J46" s="17" t="n">
        <v>1882</v>
      </c>
      <c r="K46" s="17" t="n">
        <v>88</v>
      </c>
    </row>
    <row r="47" customFormat="false" ht="13.5" hidden="false" customHeight="true" outlineLevel="0" collapsed="false">
      <c r="A47" s="4" t="s">
        <v>55</v>
      </c>
      <c r="B47" s="60" t="n">
        <v>641555</v>
      </c>
      <c r="C47" s="61" t="n">
        <v>631327</v>
      </c>
      <c r="D47" s="17" t="n">
        <v>199884</v>
      </c>
      <c r="E47" s="17" t="n">
        <v>425212</v>
      </c>
      <c r="F47" s="17" t="n">
        <v>6231</v>
      </c>
      <c r="G47" s="17" t="n">
        <v>9000</v>
      </c>
      <c r="H47" s="17" t="n">
        <v>0</v>
      </c>
      <c r="I47" s="61" t="n">
        <v>1228</v>
      </c>
      <c r="J47" s="17" t="n">
        <v>592</v>
      </c>
      <c r="K47" s="17" t="n">
        <v>636</v>
      </c>
    </row>
    <row r="48" customFormat="false" ht="13.5" hidden="false" customHeight="true" outlineLevel="0" collapsed="false">
      <c r="A48" s="4" t="s">
        <v>56</v>
      </c>
      <c r="B48" s="60" t="n">
        <v>1975758</v>
      </c>
      <c r="C48" s="61" t="n">
        <v>1944763</v>
      </c>
      <c r="D48" s="17" t="n">
        <v>826176</v>
      </c>
      <c r="E48" s="17" t="n">
        <v>1049080</v>
      </c>
      <c r="F48" s="17" t="n">
        <v>69607</v>
      </c>
      <c r="G48" s="17" t="n">
        <v>26000</v>
      </c>
      <c r="H48" s="17" t="n">
        <v>0</v>
      </c>
      <c r="I48" s="61" t="n">
        <v>4995</v>
      </c>
      <c r="J48" s="17" t="n">
        <v>3091</v>
      </c>
      <c r="K48" s="17" t="n">
        <v>1904</v>
      </c>
    </row>
    <row r="49" customFormat="false" ht="13.5" hidden="false" customHeight="true" outlineLevel="0" collapsed="false">
      <c r="A49" s="4" t="s">
        <v>57</v>
      </c>
      <c r="B49" s="60" t="n">
        <v>510845</v>
      </c>
      <c r="C49" s="61" t="n">
        <v>510034</v>
      </c>
      <c r="D49" s="17" t="n">
        <v>155296</v>
      </c>
      <c r="E49" s="17" t="n">
        <v>354738</v>
      </c>
      <c r="F49" s="17" t="n">
        <v>0</v>
      </c>
      <c r="G49" s="17" t="n">
        <v>0</v>
      </c>
      <c r="H49" s="17" t="n">
        <v>0</v>
      </c>
      <c r="I49" s="61" t="n">
        <v>811</v>
      </c>
      <c r="J49" s="17" t="n">
        <v>811</v>
      </c>
      <c r="K49" s="17" t="n">
        <v>0</v>
      </c>
    </row>
    <row r="50" customFormat="false" ht="13.5" hidden="false" customHeight="true" outlineLevel="0" collapsed="false">
      <c r="A50" s="4" t="s">
        <v>58</v>
      </c>
      <c r="B50" s="60" t="n">
        <v>734902</v>
      </c>
      <c r="C50" s="61" t="n">
        <v>733319</v>
      </c>
      <c r="D50" s="17" t="n">
        <v>242581</v>
      </c>
      <c r="E50" s="17" t="n">
        <v>490738</v>
      </c>
      <c r="F50" s="17" t="n">
        <v>0</v>
      </c>
      <c r="G50" s="17" t="n">
        <v>0</v>
      </c>
      <c r="H50" s="17" t="n">
        <v>0</v>
      </c>
      <c r="I50" s="61" t="n">
        <v>1583</v>
      </c>
      <c r="J50" s="17" t="n">
        <v>1245</v>
      </c>
      <c r="K50" s="17" t="n">
        <v>338</v>
      </c>
    </row>
    <row r="51" customFormat="false" ht="13.5" hidden="false" customHeight="true" outlineLevel="0" collapsed="false">
      <c r="A51" s="4" t="s">
        <v>59</v>
      </c>
      <c r="B51" s="60" t="n">
        <v>839420</v>
      </c>
      <c r="C51" s="61" t="n">
        <v>837325</v>
      </c>
      <c r="D51" s="17" t="n">
        <v>290633</v>
      </c>
      <c r="E51" s="17" t="n">
        <v>546692</v>
      </c>
      <c r="F51" s="17" t="n">
        <v>0</v>
      </c>
      <c r="G51" s="17" t="n">
        <v>0</v>
      </c>
      <c r="H51" s="17" t="n">
        <v>0</v>
      </c>
      <c r="I51" s="61" t="n">
        <v>2095</v>
      </c>
      <c r="J51" s="17" t="n">
        <v>2095</v>
      </c>
      <c r="K51" s="17" t="n">
        <v>0</v>
      </c>
    </row>
    <row r="52" customFormat="false" ht="13.5" hidden="false" customHeight="true" outlineLevel="0" collapsed="false">
      <c r="A52" s="4" t="s">
        <v>60</v>
      </c>
      <c r="B52" s="60" t="n">
        <v>1125874</v>
      </c>
      <c r="C52" s="61" t="n">
        <v>1123187</v>
      </c>
      <c r="D52" s="17" t="n">
        <v>472484</v>
      </c>
      <c r="E52" s="17" t="n">
        <v>624430</v>
      </c>
      <c r="F52" s="17" t="n">
        <v>26273</v>
      </c>
      <c r="G52" s="17" t="n">
        <v>0</v>
      </c>
      <c r="H52" s="17" t="n">
        <v>30</v>
      </c>
      <c r="I52" s="61" t="n">
        <v>2657</v>
      </c>
      <c r="J52" s="17" t="n">
        <v>2550</v>
      </c>
      <c r="K52" s="17" t="n">
        <v>107</v>
      </c>
    </row>
    <row r="53" customFormat="false" ht="13.5" hidden="false" customHeight="true" outlineLevel="0" collapsed="false">
      <c r="A53" s="4" t="s">
        <v>61</v>
      </c>
      <c r="B53" s="60" t="n">
        <v>567966</v>
      </c>
      <c r="C53" s="61" t="n">
        <v>566484</v>
      </c>
      <c r="D53" s="17" t="n">
        <v>159438</v>
      </c>
      <c r="E53" s="17" t="n">
        <v>407046</v>
      </c>
      <c r="F53" s="17" t="n">
        <v>0</v>
      </c>
      <c r="G53" s="17" t="n">
        <v>0</v>
      </c>
      <c r="H53" s="17" t="n">
        <v>0</v>
      </c>
      <c r="I53" s="61" t="n">
        <v>1482</v>
      </c>
      <c r="J53" s="17" t="n">
        <v>1274</v>
      </c>
      <c r="K53" s="17" t="n">
        <v>208</v>
      </c>
    </row>
    <row r="54" customFormat="false" ht="13.5" hidden="false" customHeight="true" outlineLevel="0" collapsed="false">
      <c r="A54" s="85" t="s">
        <v>62</v>
      </c>
      <c r="B54" s="62" t="n">
        <v>594151</v>
      </c>
      <c r="C54" s="63" t="n">
        <v>592590</v>
      </c>
      <c r="D54" s="21" t="n">
        <v>183695</v>
      </c>
      <c r="E54" s="21" t="n">
        <v>408895</v>
      </c>
      <c r="F54" s="21" t="n">
        <v>0</v>
      </c>
      <c r="G54" s="21" t="n">
        <v>0</v>
      </c>
      <c r="H54" s="21" t="n">
        <v>0</v>
      </c>
      <c r="I54" s="63" t="n">
        <v>1561</v>
      </c>
      <c r="J54" s="21" t="n">
        <v>1132</v>
      </c>
      <c r="K54" s="21" t="n">
        <v>42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5" min="2" style="23" width="13.12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67</v>
      </c>
    </row>
    <row r="4" s="25" customFormat="true" ht="13.5" hidden="false" customHeight="true" outlineLevel="0" collapsed="false">
      <c r="A4" s="6" t="s">
        <v>68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s="1" customFormat="true" ht="13.5" hidden="false" customHeight="true" outlineLevel="0" collapsed="false">
      <c r="A5" s="4" t="s">
        <v>4</v>
      </c>
      <c r="B5" s="39" t="s">
        <v>7</v>
      </c>
      <c r="C5" s="40"/>
      <c r="D5" s="39" t="s">
        <v>8</v>
      </c>
      <c r="E5" s="40"/>
      <c r="F5" s="39" t="s">
        <v>69</v>
      </c>
      <c r="G5" s="40"/>
      <c r="H5" s="39" t="s">
        <v>10</v>
      </c>
      <c r="I5" s="40"/>
      <c r="J5" s="30" t="s">
        <v>11</v>
      </c>
      <c r="K5" s="30" t="s">
        <v>12</v>
      </c>
      <c r="L5" s="30" t="s">
        <v>13</v>
      </c>
      <c r="M5" s="39" t="s">
        <v>14</v>
      </c>
      <c r="N5" s="39" t="s">
        <v>15</v>
      </c>
      <c r="O5" s="41" t="s">
        <v>70</v>
      </c>
    </row>
    <row r="6" s="1" customFormat="true" ht="13.5" hidden="false" customHeight="true" outlineLevel="0" collapsed="false">
      <c r="A6" s="12"/>
      <c r="B6" s="42" t="s">
        <v>71</v>
      </c>
      <c r="C6" s="43" t="s">
        <v>72</v>
      </c>
      <c r="D6" s="42" t="s">
        <v>71</v>
      </c>
      <c r="E6" s="43" t="s">
        <v>72</v>
      </c>
      <c r="F6" s="42" t="s">
        <v>71</v>
      </c>
      <c r="G6" s="43" t="s">
        <v>72</v>
      </c>
      <c r="H6" s="42" t="s">
        <v>71</v>
      </c>
      <c r="I6" s="43" t="s">
        <v>72</v>
      </c>
      <c r="J6" s="42" t="s">
        <v>72</v>
      </c>
      <c r="K6" s="42" t="s">
        <v>72</v>
      </c>
      <c r="L6" s="42" t="s">
        <v>72</v>
      </c>
      <c r="M6" s="42" t="s">
        <v>72</v>
      </c>
      <c r="N6" s="42" t="s">
        <v>72</v>
      </c>
      <c r="O6" s="42"/>
    </row>
    <row r="7" s="5" customFormat="true" ht="13.5" hidden="false" customHeight="true" outlineLevel="0" collapsed="false">
      <c r="A7" s="44" t="s">
        <v>16</v>
      </c>
      <c r="B7" s="34" t="n">
        <v>12791</v>
      </c>
      <c r="C7" s="35" t="n">
        <v>15349</v>
      </c>
      <c r="D7" s="35" t="n">
        <v>288545</v>
      </c>
      <c r="E7" s="35" t="n">
        <v>369579</v>
      </c>
      <c r="F7" s="35" t="n">
        <v>122555</v>
      </c>
      <c r="G7" s="35" t="n">
        <v>215397</v>
      </c>
      <c r="H7" s="35" t="n">
        <v>7338</v>
      </c>
      <c r="I7" s="35" t="n">
        <v>15655</v>
      </c>
      <c r="J7" s="35" t="n">
        <v>134604</v>
      </c>
      <c r="K7" s="35" t="n">
        <v>20482</v>
      </c>
      <c r="L7" s="35" t="n">
        <v>534</v>
      </c>
      <c r="M7" s="35" t="n">
        <v>1118</v>
      </c>
      <c r="N7" s="35" t="n">
        <v>320</v>
      </c>
      <c r="O7" s="35" t="n">
        <v>48939</v>
      </c>
    </row>
    <row r="8" customFormat="false" ht="13.5" hidden="false" customHeight="true" outlineLevel="0" collapsed="false">
      <c r="A8" s="24" t="s">
        <v>17</v>
      </c>
      <c r="B8" s="36" t="n">
        <v>60</v>
      </c>
      <c r="C8" s="17" t="n">
        <v>74</v>
      </c>
      <c r="D8" s="17" t="n">
        <v>16927</v>
      </c>
      <c r="E8" s="17" t="n">
        <v>22005</v>
      </c>
      <c r="F8" s="17" t="n">
        <v>7498</v>
      </c>
      <c r="G8" s="17" t="n">
        <v>13912</v>
      </c>
      <c r="H8" s="17" t="n">
        <v>331</v>
      </c>
      <c r="I8" s="17" t="n">
        <v>775</v>
      </c>
      <c r="J8" s="17" t="n">
        <v>7096</v>
      </c>
      <c r="K8" s="17" t="n">
        <v>2088</v>
      </c>
      <c r="L8" s="17" t="n">
        <v>70</v>
      </c>
      <c r="M8" s="17" t="n">
        <v>40</v>
      </c>
      <c r="N8" s="17" t="n">
        <v>0</v>
      </c>
      <c r="O8" s="17" t="n">
        <v>3231</v>
      </c>
    </row>
    <row r="9" customFormat="false" ht="13.5" hidden="false" customHeight="true" outlineLevel="0" collapsed="false">
      <c r="A9" s="24" t="s">
        <v>18</v>
      </c>
      <c r="B9" s="36" t="n">
        <v>40</v>
      </c>
      <c r="C9" s="17" t="n">
        <v>50</v>
      </c>
      <c r="D9" s="17" t="n">
        <v>5250</v>
      </c>
      <c r="E9" s="17" t="n">
        <v>6851</v>
      </c>
      <c r="F9" s="17" t="n">
        <v>2432</v>
      </c>
      <c r="G9" s="17" t="n">
        <v>4324</v>
      </c>
      <c r="H9" s="17" t="n">
        <v>155</v>
      </c>
      <c r="I9" s="17" t="n">
        <v>281</v>
      </c>
      <c r="J9" s="17" t="n">
        <v>2114</v>
      </c>
      <c r="K9" s="17" t="n">
        <v>357</v>
      </c>
      <c r="L9" s="17" t="n">
        <v>0</v>
      </c>
      <c r="M9" s="17" t="n">
        <v>27</v>
      </c>
      <c r="N9" s="17" t="n">
        <v>0</v>
      </c>
      <c r="O9" s="17" t="n">
        <v>1026</v>
      </c>
    </row>
    <row r="10" customFormat="false" ht="13.5" hidden="false" customHeight="true" outlineLevel="0" collapsed="false">
      <c r="A10" s="24" t="s">
        <v>19</v>
      </c>
      <c r="B10" s="36" t="n">
        <v>77</v>
      </c>
      <c r="C10" s="17" t="n">
        <v>88</v>
      </c>
      <c r="D10" s="17" t="n">
        <v>5174</v>
      </c>
      <c r="E10" s="17" t="n">
        <v>6747</v>
      </c>
      <c r="F10" s="17" t="n">
        <v>2356</v>
      </c>
      <c r="G10" s="17" t="n">
        <v>4239</v>
      </c>
      <c r="H10" s="17" t="n">
        <v>113</v>
      </c>
      <c r="I10" s="17" t="n">
        <v>287</v>
      </c>
      <c r="J10" s="17" t="n">
        <v>2658</v>
      </c>
      <c r="K10" s="17" t="n">
        <v>376</v>
      </c>
      <c r="L10" s="17" t="n">
        <v>18</v>
      </c>
      <c r="M10" s="17" t="n">
        <v>29</v>
      </c>
      <c r="N10" s="17" t="n">
        <v>0</v>
      </c>
      <c r="O10" s="17" t="n">
        <v>968</v>
      </c>
    </row>
    <row r="11" customFormat="false" ht="13.5" hidden="false" customHeight="true" outlineLevel="0" collapsed="false">
      <c r="A11" s="24" t="s">
        <v>20</v>
      </c>
      <c r="B11" s="36" t="n">
        <v>117</v>
      </c>
      <c r="C11" s="17" t="n">
        <v>148</v>
      </c>
      <c r="D11" s="17" t="n">
        <v>5430</v>
      </c>
      <c r="E11" s="17" t="n">
        <v>6847</v>
      </c>
      <c r="F11" s="17" t="n">
        <v>2645</v>
      </c>
      <c r="G11" s="17" t="n">
        <v>4539</v>
      </c>
      <c r="H11" s="17" t="n">
        <v>140</v>
      </c>
      <c r="I11" s="17" t="n">
        <v>313</v>
      </c>
      <c r="J11" s="17" t="n">
        <v>2792</v>
      </c>
      <c r="K11" s="17" t="n">
        <v>298</v>
      </c>
      <c r="L11" s="17" t="n">
        <v>10</v>
      </c>
      <c r="M11" s="17" t="n">
        <v>16</v>
      </c>
      <c r="N11" s="17" t="n">
        <v>0</v>
      </c>
      <c r="O11" s="17" t="n">
        <v>797</v>
      </c>
    </row>
    <row r="12" customFormat="false" ht="13.5" hidden="false" customHeight="true" outlineLevel="0" collapsed="false">
      <c r="A12" s="24" t="s">
        <v>21</v>
      </c>
      <c r="B12" s="36" t="n">
        <v>98</v>
      </c>
      <c r="C12" s="17" t="n">
        <v>129</v>
      </c>
      <c r="D12" s="17" t="n">
        <v>4141</v>
      </c>
      <c r="E12" s="17" t="n">
        <v>5390</v>
      </c>
      <c r="F12" s="17" t="n">
        <v>2009</v>
      </c>
      <c r="G12" s="17" t="n">
        <v>3734</v>
      </c>
      <c r="H12" s="17" t="n">
        <v>87</v>
      </c>
      <c r="I12" s="17" t="n">
        <v>196</v>
      </c>
      <c r="J12" s="17" t="n">
        <v>2415</v>
      </c>
      <c r="K12" s="17" t="n">
        <v>457</v>
      </c>
      <c r="L12" s="17" t="n">
        <v>25</v>
      </c>
      <c r="M12" s="17" t="n">
        <v>10</v>
      </c>
      <c r="N12" s="17" t="n">
        <v>0</v>
      </c>
      <c r="O12" s="17" t="n">
        <v>738</v>
      </c>
    </row>
    <row r="13" customFormat="false" ht="13.5" hidden="false" customHeight="true" outlineLevel="0" collapsed="false">
      <c r="A13" s="24" t="s">
        <v>22</v>
      </c>
      <c r="B13" s="36" t="n">
        <v>27</v>
      </c>
      <c r="C13" s="17" t="n">
        <v>35</v>
      </c>
      <c r="D13" s="17" t="n">
        <v>3849</v>
      </c>
      <c r="E13" s="17" t="n">
        <v>5098</v>
      </c>
      <c r="F13" s="17" t="n">
        <v>1838</v>
      </c>
      <c r="G13" s="17" t="n">
        <v>3263</v>
      </c>
      <c r="H13" s="17" t="n">
        <v>110</v>
      </c>
      <c r="I13" s="17" t="n">
        <v>264</v>
      </c>
      <c r="J13" s="17" t="n">
        <v>2189</v>
      </c>
      <c r="K13" s="17" t="n">
        <v>351</v>
      </c>
      <c r="L13" s="17" t="n">
        <v>4</v>
      </c>
      <c r="M13" s="17" t="n">
        <v>26</v>
      </c>
      <c r="N13" s="17" t="n">
        <v>0</v>
      </c>
      <c r="O13" s="17" t="n">
        <v>899</v>
      </c>
    </row>
    <row r="14" customFormat="false" ht="13.5" hidden="false" customHeight="true" outlineLevel="0" collapsed="false">
      <c r="A14" s="24" t="s">
        <v>23</v>
      </c>
      <c r="B14" s="36" t="n">
        <v>275</v>
      </c>
      <c r="C14" s="17" t="n">
        <v>339</v>
      </c>
      <c r="D14" s="17" t="n">
        <v>6717</v>
      </c>
      <c r="E14" s="17" t="n">
        <v>8665</v>
      </c>
      <c r="F14" s="17" t="n">
        <v>3276</v>
      </c>
      <c r="G14" s="17" t="n">
        <v>5639</v>
      </c>
      <c r="H14" s="17" t="n">
        <v>152</v>
      </c>
      <c r="I14" s="17" t="n">
        <v>306</v>
      </c>
      <c r="J14" s="17" t="n">
        <v>3560</v>
      </c>
      <c r="K14" s="17" t="n">
        <v>362</v>
      </c>
      <c r="L14" s="17" t="n">
        <v>11</v>
      </c>
      <c r="M14" s="17" t="n">
        <v>26</v>
      </c>
      <c r="N14" s="17" t="n">
        <v>0</v>
      </c>
      <c r="O14" s="17" t="n">
        <v>1000</v>
      </c>
    </row>
    <row r="15" customFormat="false" ht="13.5" hidden="false" customHeight="true" outlineLevel="0" collapsed="false">
      <c r="A15" s="24" t="s">
        <v>24</v>
      </c>
      <c r="B15" s="36" t="n">
        <v>298</v>
      </c>
      <c r="C15" s="17" t="n">
        <v>417</v>
      </c>
      <c r="D15" s="17" t="n">
        <v>6584</v>
      </c>
      <c r="E15" s="17" t="n">
        <v>8373</v>
      </c>
      <c r="F15" s="17" t="n">
        <v>3005</v>
      </c>
      <c r="G15" s="17" t="n">
        <v>5047</v>
      </c>
      <c r="H15" s="17" t="n">
        <v>105</v>
      </c>
      <c r="I15" s="17" t="n">
        <v>287</v>
      </c>
      <c r="J15" s="17" t="n">
        <v>3580</v>
      </c>
      <c r="K15" s="17" t="n">
        <v>221</v>
      </c>
      <c r="L15" s="17" t="n">
        <v>0</v>
      </c>
      <c r="M15" s="17" t="n">
        <v>25</v>
      </c>
      <c r="N15" s="17" t="n">
        <v>0</v>
      </c>
      <c r="O15" s="17" t="n">
        <v>1168</v>
      </c>
    </row>
    <row r="16" customFormat="false" ht="13.5" hidden="false" customHeight="true" outlineLevel="0" collapsed="false">
      <c r="A16" s="24" t="s">
        <v>25</v>
      </c>
      <c r="B16" s="36" t="n">
        <v>11</v>
      </c>
      <c r="C16" s="17" t="n">
        <v>16</v>
      </c>
      <c r="D16" s="17" t="n">
        <v>4776</v>
      </c>
      <c r="E16" s="17" t="n">
        <v>6128</v>
      </c>
      <c r="F16" s="17" t="n">
        <v>2257</v>
      </c>
      <c r="G16" s="17" t="n">
        <v>3885</v>
      </c>
      <c r="H16" s="17" t="n">
        <v>91</v>
      </c>
      <c r="I16" s="17" t="n">
        <v>208</v>
      </c>
      <c r="J16" s="17" t="n">
        <v>2411</v>
      </c>
      <c r="K16" s="17" t="n">
        <v>265</v>
      </c>
      <c r="L16" s="17" t="n">
        <v>7</v>
      </c>
      <c r="M16" s="17" t="n">
        <v>14</v>
      </c>
      <c r="N16" s="17" t="n">
        <v>0</v>
      </c>
      <c r="O16" s="17" t="n">
        <v>793</v>
      </c>
    </row>
    <row r="17" customFormat="false" ht="13.5" hidden="false" customHeight="true" outlineLevel="0" collapsed="false">
      <c r="A17" s="24" t="s">
        <v>26</v>
      </c>
      <c r="B17" s="36" t="n">
        <v>285</v>
      </c>
      <c r="C17" s="17" t="n">
        <v>353</v>
      </c>
      <c r="D17" s="17" t="n">
        <v>4576</v>
      </c>
      <c r="E17" s="17" t="n">
        <v>5748</v>
      </c>
      <c r="F17" s="17" t="n">
        <v>2131</v>
      </c>
      <c r="G17" s="17" t="n">
        <v>3695</v>
      </c>
      <c r="H17" s="17" t="n">
        <v>168</v>
      </c>
      <c r="I17" s="17" t="n">
        <v>344</v>
      </c>
      <c r="J17" s="17" t="n">
        <v>2653</v>
      </c>
      <c r="K17" s="17" t="n">
        <v>425</v>
      </c>
      <c r="L17" s="17" t="n">
        <v>0</v>
      </c>
      <c r="M17" s="17" t="n">
        <v>20</v>
      </c>
      <c r="N17" s="17" t="n">
        <v>0</v>
      </c>
      <c r="O17" s="17" t="n">
        <v>907</v>
      </c>
    </row>
    <row r="18" customFormat="false" ht="13.5" hidden="false" customHeight="true" outlineLevel="0" collapsed="false">
      <c r="A18" s="24" t="s">
        <v>27</v>
      </c>
      <c r="B18" s="36" t="n">
        <v>149</v>
      </c>
      <c r="C18" s="17" t="n">
        <v>179</v>
      </c>
      <c r="D18" s="17" t="n">
        <v>10169</v>
      </c>
      <c r="E18" s="17" t="n">
        <v>12500</v>
      </c>
      <c r="F18" s="17" t="n">
        <v>3880</v>
      </c>
      <c r="G18" s="17" t="n">
        <v>6575</v>
      </c>
      <c r="H18" s="17" t="n">
        <v>121</v>
      </c>
      <c r="I18" s="17" t="n">
        <v>263</v>
      </c>
      <c r="J18" s="17" t="n">
        <v>3817</v>
      </c>
      <c r="K18" s="17" t="n">
        <v>506</v>
      </c>
      <c r="L18" s="17" t="n">
        <v>7</v>
      </c>
      <c r="M18" s="17" t="n">
        <v>38</v>
      </c>
      <c r="N18" s="17" t="n">
        <v>0</v>
      </c>
      <c r="O18" s="17" t="n">
        <v>1884</v>
      </c>
    </row>
    <row r="19" customFormat="false" ht="13.5" hidden="false" customHeight="true" outlineLevel="0" collapsed="false">
      <c r="A19" s="24" t="s">
        <v>28</v>
      </c>
      <c r="B19" s="36" t="n">
        <v>345</v>
      </c>
      <c r="C19" s="17" t="n">
        <v>386</v>
      </c>
      <c r="D19" s="17" t="n">
        <v>9282</v>
      </c>
      <c r="E19" s="17" t="n">
        <v>11511</v>
      </c>
      <c r="F19" s="17" t="n">
        <v>3570</v>
      </c>
      <c r="G19" s="17" t="n">
        <v>6051</v>
      </c>
      <c r="H19" s="17" t="n">
        <v>212</v>
      </c>
      <c r="I19" s="17" t="n">
        <v>452</v>
      </c>
      <c r="J19" s="17" t="n">
        <v>3635</v>
      </c>
      <c r="K19" s="17" t="n">
        <v>281</v>
      </c>
      <c r="L19" s="17" t="n">
        <v>0</v>
      </c>
      <c r="M19" s="17" t="n">
        <v>17</v>
      </c>
      <c r="N19" s="17" t="n">
        <v>0</v>
      </c>
      <c r="O19" s="17" t="n">
        <v>1446</v>
      </c>
    </row>
    <row r="20" customFormat="false" ht="13.5" hidden="false" customHeight="true" outlineLevel="0" collapsed="false">
      <c r="A20" s="24" t="s">
        <v>29</v>
      </c>
      <c r="B20" s="36" t="n">
        <v>666</v>
      </c>
      <c r="C20" s="17" t="n">
        <v>898</v>
      </c>
      <c r="D20" s="17" t="n">
        <v>23458</v>
      </c>
      <c r="E20" s="17" t="n">
        <v>31131</v>
      </c>
      <c r="F20" s="17" t="n">
        <v>8328</v>
      </c>
      <c r="G20" s="17" t="n">
        <v>14095</v>
      </c>
      <c r="H20" s="17" t="n">
        <v>549</v>
      </c>
      <c r="I20" s="17" t="n">
        <v>1212</v>
      </c>
      <c r="J20" s="17" t="n">
        <v>7300</v>
      </c>
      <c r="K20" s="17" t="n">
        <v>2229</v>
      </c>
      <c r="L20" s="17" t="n">
        <v>6</v>
      </c>
      <c r="M20" s="17" t="n">
        <v>20</v>
      </c>
      <c r="N20" s="17" t="n">
        <v>145</v>
      </c>
      <c r="O20" s="17" t="n">
        <v>3501</v>
      </c>
    </row>
    <row r="21" customFormat="false" ht="13.5" hidden="false" customHeight="true" outlineLevel="0" collapsed="false">
      <c r="A21" s="24" t="s">
        <v>30</v>
      </c>
      <c r="B21" s="36" t="n">
        <v>184</v>
      </c>
      <c r="C21" s="17" t="n">
        <v>238</v>
      </c>
      <c r="D21" s="17" t="n">
        <v>12364</v>
      </c>
      <c r="E21" s="17" t="n">
        <v>15603</v>
      </c>
      <c r="F21" s="17" t="n">
        <v>4384</v>
      </c>
      <c r="G21" s="17" t="n">
        <v>7594</v>
      </c>
      <c r="H21" s="17" t="n">
        <v>263</v>
      </c>
      <c r="I21" s="17" t="n">
        <v>496</v>
      </c>
      <c r="J21" s="17" t="n">
        <v>3850</v>
      </c>
      <c r="K21" s="17" t="n">
        <v>957</v>
      </c>
      <c r="L21" s="17" t="n">
        <v>2</v>
      </c>
      <c r="M21" s="17" t="n">
        <v>51</v>
      </c>
      <c r="N21" s="17" t="n">
        <v>0</v>
      </c>
      <c r="O21" s="17" t="n">
        <v>1702</v>
      </c>
    </row>
    <row r="22" customFormat="false" ht="13.5" hidden="false" customHeight="true" outlineLevel="0" collapsed="false">
      <c r="A22" s="24" t="s">
        <v>31</v>
      </c>
      <c r="B22" s="36" t="n">
        <v>161</v>
      </c>
      <c r="C22" s="17" t="n">
        <v>199</v>
      </c>
      <c r="D22" s="17" t="n">
        <v>7760</v>
      </c>
      <c r="E22" s="17" t="n">
        <v>9992</v>
      </c>
      <c r="F22" s="17" t="n">
        <v>3552</v>
      </c>
      <c r="G22" s="17" t="n">
        <v>6440</v>
      </c>
      <c r="H22" s="17" t="n">
        <v>191</v>
      </c>
      <c r="I22" s="17" t="n">
        <v>486</v>
      </c>
      <c r="J22" s="17" t="n">
        <v>4002</v>
      </c>
      <c r="K22" s="17" t="n">
        <v>902</v>
      </c>
      <c r="L22" s="17" t="n">
        <v>0</v>
      </c>
      <c r="M22" s="17" t="n">
        <v>39</v>
      </c>
      <c r="N22" s="17" t="n">
        <v>0</v>
      </c>
      <c r="O22" s="17" t="n">
        <v>1356</v>
      </c>
    </row>
    <row r="23" customFormat="false" ht="13.5" hidden="false" customHeight="true" outlineLevel="0" collapsed="false">
      <c r="A23" s="24" t="s">
        <v>32</v>
      </c>
      <c r="B23" s="36" t="n">
        <v>212</v>
      </c>
      <c r="C23" s="17" t="n">
        <v>136</v>
      </c>
      <c r="D23" s="17" t="n">
        <v>2946</v>
      </c>
      <c r="E23" s="17" t="n">
        <v>3820</v>
      </c>
      <c r="F23" s="17" t="n">
        <v>1261</v>
      </c>
      <c r="G23" s="17" t="n">
        <v>2215</v>
      </c>
      <c r="H23" s="17" t="n">
        <v>126</v>
      </c>
      <c r="I23" s="17" t="n">
        <v>278</v>
      </c>
      <c r="J23" s="17" t="n">
        <v>1859</v>
      </c>
      <c r="K23" s="17" t="n">
        <v>256</v>
      </c>
      <c r="L23" s="17" t="n">
        <v>0</v>
      </c>
      <c r="M23" s="17" t="n">
        <v>19</v>
      </c>
      <c r="N23" s="17" t="n">
        <v>0</v>
      </c>
      <c r="O23" s="17" t="n">
        <v>663</v>
      </c>
    </row>
    <row r="24" customFormat="false" ht="13.5" hidden="false" customHeight="true" outlineLevel="0" collapsed="false">
      <c r="A24" s="24" t="s">
        <v>33</v>
      </c>
      <c r="B24" s="36" t="n">
        <v>50</v>
      </c>
      <c r="C24" s="17" t="n">
        <v>60</v>
      </c>
      <c r="D24" s="17" t="n">
        <v>3068</v>
      </c>
      <c r="E24" s="17" t="n">
        <v>3975</v>
      </c>
      <c r="F24" s="17" t="n">
        <v>1251</v>
      </c>
      <c r="G24" s="17" t="n">
        <v>2210</v>
      </c>
      <c r="H24" s="17" t="n">
        <v>94</v>
      </c>
      <c r="I24" s="17" t="n">
        <v>222</v>
      </c>
      <c r="J24" s="17" t="n">
        <v>1729</v>
      </c>
      <c r="K24" s="17" t="n">
        <v>232</v>
      </c>
      <c r="L24" s="17" t="n">
        <v>7</v>
      </c>
      <c r="M24" s="17" t="n">
        <v>15</v>
      </c>
      <c r="N24" s="17" t="n">
        <v>0</v>
      </c>
      <c r="O24" s="17" t="n">
        <v>620</v>
      </c>
    </row>
    <row r="25" customFormat="false" ht="13.5" hidden="false" customHeight="true" outlineLevel="0" collapsed="false">
      <c r="A25" s="24" t="s">
        <v>34</v>
      </c>
      <c r="B25" s="36" t="n">
        <v>215</v>
      </c>
      <c r="C25" s="17" t="n">
        <v>227</v>
      </c>
      <c r="D25" s="17" t="n">
        <v>2391</v>
      </c>
      <c r="E25" s="17" t="n">
        <v>3049</v>
      </c>
      <c r="F25" s="17" t="n">
        <v>1034</v>
      </c>
      <c r="G25" s="17" t="n">
        <v>1800</v>
      </c>
      <c r="H25" s="17" t="n">
        <v>63</v>
      </c>
      <c r="I25" s="17" t="n">
        <v>147</v>
      </c>
      <c r="J25" s="17" t="n">
        <v>1252</v>
      </c>
      <c r="K25" s="17" t="n">
        <v>168</v>
      </c>
      <c r="L25" s="17" t="n">
        <v>2</v>
      </c>
      <c r="M25" s="17" t="n">
        <v>21</v>
      </c>
      <c r="N25" s="17" t="n">
        <v>0</v>
      </c>
      <c r="O25" s="17" t="n">
        <v>396</v>
      </c>
    </row>
    <row r="26" customFormat="false" ht="13.5" hidden="false" customHeight="true" outlineLevel="0" collapsed="false">
      <c r="A26" s="24" t="s">
        <v>35</v>
      </c>
      <c r="B26" s="36" t="n">
        <v>14</v>
      </c>
      <c r="C26" s="17" t="n">
        <v>17</v>
      </c>
      <c r="D26" s="17" t="n">
        <v>2447</v>
      </c>
      <c r="E26" s="17" t="n">
        <v>3174</v>
      </c>
      <c r="F26" s="17" t="n">
        <v>1091</v>
      </c>
      <c r="G26" s="17" t="n">
        <v>1933</v>
      </c>
      <c r="H26" s="17" t="n">
        <v>72</v>
      </c>
      <c r="I26" s="17" t="n">
        <v>148</v>
      </c>
      <c r="J26" s="17" t="n">
        <v>1552</v>
      </c>
      <c r="K26" s="17" t="n">
        <v>175</v>
      </c>
      <c r="L26" s="17" t="n">
        <v>6</v>
      </c>
      <c r="M26" s="17" t="n">
        <v>10</v>
      </c>
      <c r="N26" s="17" t="n">
        <v>0</v>
      </c>
      <c r="O26" s="17" t="n">
        <v>512</v>
      </c>
    </row>
    <row r="27" customFormat="false" ht="13.5" hidden="false" customHeight="true" outlineLevel="0" collapsed="false">
      <c r="A27" s="24" t="s">
        <v>36</v>
      </c>
      <c r="B27" s="36" t="n">
        <v>40</v>
      </c>
      <c r="C27" s="17" t="n">
        <v>46</v>
      </c>
      <c r="D27" s="17" t="n">
        <v>5549</v>
      </c>
      <c r="E27" s="17" t="n">
        <v>7196</v>
      </c>
      <c r="F27" s="17" t="n">
        <v>2515</v>
      </c>
      <c r="G27" s="17" t="n">
        <v>4511</v>
      </c>
      <c r="H27" s="17" t="n">
        <v>138</v>
      </c>
      <c r="I27" s="17" t="n">
        <v>362</v>
      </c>
      <c r="J27" s="17" t="n">
        <v>3484</v>
      </c>
      <c r="K27" s="17" t="n">
        <v>480</v>
      </c>
      <c r="L27" s="17" t="n">
        <v>9</v>
      </c>
      <c r="M27" s="17" t="n">
        <v>42</v>
      </c>
      <c r="N27" s="17" t="n">
        <v>0</v>
      </c>
      <c r="O27" s="17" t="n">
        <v>884</v>
      </c>
    </row>
    <row r="28" customFormat="false" ht="13.5" hidden="false" customHeight="true" outlineLevel="0" collapsed="false">
      <c r="A28" s="24" t="s">
        <v>37</v>
      </c>
      <c r="B28" s="36" t="n">
        <v>144</v>
      </c>
      <c r="C28" s="17" t="n">
        <v>167</v>
      </c>
      <c r="D28" s="17" t="n">
        <v>5234</v>
      </c>
      <c r="E28" s="17" t="n">
        <v>6531</v>
      </c>
      <c r="F28" s="17" t="n">
        <v>2232</v>
      </c>
      <c r="G28" s="17" t="n">
        <v>3856</v>
      </c>
      <c r="H28" s="17" t="n">
        <v>90</v>
      </c>
      <c r="I28" s="17" t="n">
        <v>198</v>
      </c>
      <c r="J28" s="17" t="n">
        <v>2541</v>
      </c>
      <c r="K28" s="17" t="n">
        <v>555</v>
      </c>
      <c r="L28" s="17" t="n">
        <v>16</v>
      </c>
      <c r="M28" s="17" t="n">
        <v>18</v>
      </c>
      <c r="N28" s="17" t="n">
        <v>0</v>
      </c>
      <c r="O28" s="17" t="n">
        <v>933</v>
      </c>
    </row>
    <row r="29" customFormat="false" ht="13.5" hidden="false" customHeight="true" outlineLevel="0" collapsed="false">
      <c r="A29" s="24" t="s">
        <v>38</v>
      </c>
      <c r="B29" s="36" t="n">
        <v>810</v>
      </c>
      <c r="C29" s="17" t="n">
        <v>1022</v>
      </c>
      <c r="D29" s="17" t="n">
        <v>8228</v>
      </c>
      <c r="E29" s="17" t="n">
        <v>10462</v>
      </c>
      <c r="F29" s="17" t="n">
        <v>3678</v>
      </c>
      <c r="G29" s="17" t="n">
        <v>6104</v>
      </c>
      <c r="H29" s="17" t="n">
        <v>191</v>
      </c>
      <c r="I29" s="17" t="n">
        <v>374</v>
      </c>
      <c r="J29" s="17" t="n">
        <v>4092</v>
      </c>
      <c r="K29" s="17" t="n">
        <v>399</v>
      </c>
      <c r="L29" s="17" t="n">
        <v>18</v>
      </c>
      <c r="M29" s="17" t="n">
        <v>15</v>
      </c>
      <c r="N29" s="17" t="n">
        <v>0</v>
      </c>
      <c r="O29" s="17" t="n">
        <v>1192</v>
      </c>
    </row>
    <row r="30" customFormat="false" ht="13.5" hidden="false" customHeight="true" outlineLevel="0" collapsed="false">
      <c r="A30" s="24" t="s">
        <v>39</v>
      </c>
      <c r="B30" s="36" t="n">
        <v>384</v>
      </c>
      <c r="C30" s="17" t="n">
        <v>490</v>
      </c>
      <c r="D30" s="17" t="n">
        <v>13449</v>
      </c>
      <c r="E30" s="17" t="n">
        <v>16650</v>
      </c>
      <c r="F30" s="17" t="n">
        <v>5114</v>
      </c>
      <c r="G30" s="17" t="n">
        <v>8432</v>
      </c>
      <c r="H30" s="17" t="n">
        <v>266</v>
      </c>
      <c r="I30" s="17" t="n">
        <v>593</v>
      </c>
      <c r="J30" s="17" t="n">
        <v>5305</v>
      </c>
      <c r="K30" s="17" t="n">
        <v>828</v>
      </c>
      <c r="L30" s="17" t="n">
        <v>27</v>
      </c>
      <c r="M30" s="17" t="n">
        <v>33</v>
      </c>
      <c r="N30" s="17" t="n">
        <v>0</v>
      </c>
      <c r="O30" s="17" t="n">
        <v>1427</v>
      </c>
    </row>
    <row r="31" customFormat="false" ht="13.5" hidden="false" customHeight="true" outlineLevel="0" collapsed="false">
      <c r="A31" s="24" t="s">
        <v>40</v>
      </c>
      <c r="B31" s="36" t="n">
        <v>451</v>
      </c>
      <c r="C31" s="17" t="n">
        <v>587</v>
      </c>
      <c r="D31" s="17" t="n">
        <v>4549</v>
      </c>
      <c r="E31" s="17" t="n">
        <v>5821</v>
      </c>
      <c r="F31" s="17" t="n">
        <v>1884</v>
      </c>
      <c r="G31" s="17" t="n">
        <v>3269</v>
      </c>
      <c r="H31" s="17" t="n">
        <v>81</v>
      </c>
      <c r="I31" s="17" t="n">
        <v>168</v>
      </c>
      <c r="J31" s="17" t="n">
        <v>2287</v>
      </c>
      <c r="K31" s="17" t="n">
        <v>239</v>
      </c>
      <c r="L31" s="17" t="n">
        <v>0</v>
      </c>
      <c r="M31" s="17" t="n">
        <v>35</v>
      </c>
      <c r="N31" s="17" t="n">
        <v>0</v>
      </c>
      <c r="O31" s="17" t="n">
        <v>810</v>
      </c>
    </row>
    <row r="32" customFormat="false" ht="13.5" hidden="false" customHeight="true" outlineLevel="0" collapsed="false">
      <c r="A32" s="24" t="s">
        <v>41</v>
      </c>
      <c r="B32" s="36" t="n">
        <v>318</v>
      </c>
      <c r="C32" s="17" t="n">
        <v>375</v>
      </c>
      <c r="D32" s="17" t="n">
        <v>2544</v>
      </c>
      <c r="E32" s="17" t="n">
        <v>3284</v>
      </c>
      <c r="F32" s="17" t="n">
        <v>1086</v>
      </c>
      <c r="G32" s="17" t="n">
        <v>1908</v>
      </c>
      <c r="H32" s="17" t="n">
        <v>51</v>
      </c>
      <c r="I32" s="17" t="n">
        <v>119</v>
      </c>
      <c r="J32" s="17" t="n">
        <v>1444</v>
      </c>
      <c r="K32" s="17" t="n">
        <v>107</v>
      </c>
      <c r="L32" s="17" t="n">
        <v>19</v>
      </c>
      <c r="M32" s="17" t="n">
        <v>12</v>
      </c>
      <c r="N32" s="17" t="n">
        <v>0</v>
      </c>
      <c r="O32" s="17" t="n">
        <v>581</v>
      </c>
    </row>
    <row r="33" customFormat="false" ht="13.5" hidden="false" customHeight="true" outlineLevel="0" collapsed="false">
      <c r="A33" s="24" t="s">
        <v>42</v>
      </c>
      <c r="B33" s="36" t="n">
        <v>247</v>
      </c>
      <c r="C33" s="17" t="n">
        <v>289</v>
      </c>
      <c r="D33" s="17" t="n">
        <v>5460</v>
      </c>
      <c r="E33" s="17" t="n">
        <v>6819</v>
      </c>
      <c r="F33" s="17" t="n">
        <v>2011</v>
      </c>
      <c r="G33" s="17" t="n">
        <v>3662</v>
      </c>
      <c r="H33" s="17" t="n">
        <v>156</v>
      </c>
      <c r="I33" s="17" t="n">
        <v>328</v>
      </c>
      <c r="J33" s="17" t="n">
        <v>2232</v>
      </c>
      <c r="K33" s="17" t="n">
        <v>512</v>
      </c>
      <c r="L33" s="17" t="n">
        <v>10</v>
      </c>
      <c r="M33" s="17" t="n">
        <v>25</v>
      </c>
      <c r="N33" s="17" t="n">
        <v>0</v>
      </c>
      <c r="O33" s="17" t="n">
        <v>931</v>
      </c>
    </row>
    <row r="34" customFormat="false" ht="13.5" hidden="false" customHeight="true" outlineLevel="0" collapsed="false">
      <c r="A34" s="24" t="s">
        <v>43</v>
      </c>
      <c r="B34" s="36" t="n">
        <v>1396</v>
      </c>
      <c r="C34" s="17" t="n">
        <v>1855</v>
      </c>
      <c r="D34" s="17" t="n">
        <v>18041</v>
      </c>
      <c r="E34" s="17" t="n">
        <v>22965</v>
      </c>
      <c r="F34" s="17" t="n">
        <v>6623</v>
      </c>
      <c r="G34" s="17" t="n">
        <v>11737</v>
      </c>
      <c r="H34" s="17" t="n">
        <v>576</v>
      </c>
      <c r="I34" s="17" t="n">
        <v>1016</v>
      </c>
      <c r="J34" s="17" t="n">
        <v>6018</v>
      </c>
      <c r="K34" s="17" t="n">
        <v>1448</v>
      </c>
      <c r="L34" s="17" t="n">
        <v>0</v>
      </c>
      <c r="M34" s="17" t="n">
        <v>49</v>
      </c>
      <c r="N34" s="17" t="n">
        <v>94</v>
      </c>
      <c r="O34" s="17" t="n">
        <v>2506</v>
      </c>
    </row>
    <row r="35" customFormat="false" ht="13.5" hidden="false" customHeight="true" outlineLevel="0" collapsed="false">
      <c r="A35" s="24" t="s">
        <v>44</v>
      </c>
      <c r="B35" s="36" t="n">
        <v>1435</v>
      </c>
      <c r="C35" s="17" t="n">
        <v>1611</v>
      </c>
      <c r="D35" s="17" t="n">
        <v>11743</v>
      </c>
      <c r="E35" s="17" t="n">
        <v>14615</v>
      </c>
      <c r="F35" s="17" t="n">
        <v>4690</v>
      </c>
      <c r="G35" s="17" t="n">
        <v>8078</v>
      </c>
      <c r="H35" s="17" t="n">
        <v>397</v>
      </c>
      <c r="I35" s="17" t="n">
        <v>779</v>
      </c>
      <c r="J35" s="17" t="n">
        <v>5640</v>
      </c>
      <c r="K35" s="17" t="n">
        <v>1044</v>
      </c>
      <c r="L35" s="17" t="n">
        <v>12</v>
      </c>
      <c r="M35" s="17" t="n">
        <v>36</v>
      </c>
      <c r="N35" s="17" t="n">
        <v>81</v>
      </c>
      <c r="O35" s="17" t="n">
        <v>1762</v>
      </c>
    </row>
    <row r="36" customFormat="false" ht="13.5" hidden="false" customHeight="true" outlineLevel="0" collapsed="false">
      <c r="A36" s="24" t="s">
        <v>45</v>
      </c>
      <c r="B36" s="36" t="n">
        <v>428</v>
      </c>
      <c r="C36" s="17" t="n">
        <v>485</v>
      </c>
      <c r="D36" s="17" t="n">
        <v>2730</v>
      </c>
      <c r="E36" s="17" t="n">
        <v>3391</v>
      </c>
      <c r="F36" s="17" t="n">
        <v>1007</v>
      </c>
      <c r="G36" s="17" t="n">
        <v>1808</v>
      </c>
      <c r="H36" s="17" t="n">
        <v>62</v>
      </c>
      <c r="I36" s="17" t="n">
        <v>130</v>
      </c>
      <c r="J36" s="17" t="n">
        <v>1196</v>
      </c>
      <c r="K36" s="17" t="n">
        <v>156</v>
      </c>
      <c r="L36" s="17" t="n">
        <v>0</v>
      </c>
      <c r="M36" s="17" t="n">
        <v>7</v>
      </c>
      <c r="N36" s="17" t="n">
        <v>0</v>
      </c>
      <c r="O36" s="17" t="n">
        <v>595</v>
      </c>
    </row>
    <row r="37" customFormat="false" ht="13.5" hidden="false" customHeight="true" outlineLevel="0" collapsed="false">
      <c r="A37" s="24" t="s">
        <v>46</v>
      </c>
      <c r="B37" s="36" t="n">
        <v>226</v>
      </c>
      <c r="C37" s="17" t="n">
        <v>247</v>
      </c>
      <c r="D37" s="17" t="n">
        <v>3327</v>
      </c>
      <c r="E37" s="17" t="n">
        <v>4267</v>
      </c>
      <c r="F37" s="17" t="n">
        <v>1362</v>
      </c>
      <c r="G37" s="17" t="n">
        <v>2495</v>
      </c>
      <c r="H37" s="17" t="n">
        <v>67</v>
      </c>
      <c r="I37" s="17" t="n">
        <v>166</v>
      </c>
      <c r="J37" s="17" t="n">
        <v>1779</v>
      </c>
      <c r="K37" s="17" t="n">
        <v>234</v>
      </c>
      <c r="L37" s="17" t="n">
        <v>21</v>
      </c>
      <c r="M37" s="17" t="n">
        <v>35</v>
      </c>
      <c r="N37" s="17" t="n">
        <v>0</v>
      </c>
      <c r="O37" s="17" t="n">
        <v>705</v>
      </c>
    </row>
    <row r="38" customFormat="false" ht="13.5" hidden="false" customHeight="true" outlineLevel="0" collapsed="false">
      <c r="A38" s="24" t="s">
        <v>47</v>
      </c>
      <c r="B38" s="36" t="n">
        <v>14</v>
      </c>
      <c r="C38" s="17" t="n">
        <v>18</v>
      </c>
      <c r="D38" s="17" t="n">
        <v>1861</v>
      </c>
      <c r="E38" s="17" t="n">
        <v>2399</v>
      </c>
      <c r="F38" s="17" t="n">
        <v>824</v>
      </c>
      <c r="G38" s="17" t="n">
        <v>1438</v>
      </c>
      <c r="H38" s="17" t="n">
        <v>81</v>
      </c>
      <c r="I38" s="17" t="n">
        <v>137</v>
      </c>
      <c r="J38" s="17" t="n">
        <v>1313</v>
      </c>
      <c r="K38" s="17" t="n">
        <v>49</v>
      </c>
      <c r="L38" s="17" t="n">
        <v>0</v>
      </c>
      <c r="M38" s="17" t="n">
        <v>11</v>
      </c>
      <c r="N38" s="17" t="n">
        <v>0</v>
      </c>
      <c r="O38" s="17" t="n">
        <v>416</v>
      </c>
    </row>
    <row r="39" customFormat="false" ht="13.5" hidden="false" customHeight="true" outlineLevel="0" collapsed="false">
      <c r="A39" s="24" t="s">
        <v>48</v>
      </c>
      <c r="B39" s="36" t="n">
        <v>279</v>
      </c>
      <c r="C39" s="17" t="n">
        <v>342</v>
      </c>
      <c r="D39" s="17" t="n">
        <v>2680</v>
      </c>
      <c r="E39" s="17" t="n">
        <v>3610</v>
      </c>
      <c r="F39" s="17" t="n">
        <v>1250</v>
      </c>
      <c r="G39" s="17" t="n">
        <v>2302</v>
      </c>
      <c r="H39" s="17" t="n">
        <v>104</v>
      </c>
      <c r="I39" s="17" t="n">
        <v>207</v>
      </c>
      <c r="J39" s="17" t="n">
        <v>1583</v>
      </c>
      <c r="K39" s="17" t="n">
        <v>67</v>
      </c>
      <c r="L39" s="17" t="n">
        <v>4</v>
      </c>
      <c r="M39" s="17" t="n">
        <v>21</v>
      </c>
      <c r="N39" s="17" t="n">
        <v>0</v>
      </c>
      <c r="O39" s="17" t="n">
        <v>698</v>
      </c>
    </row>
    <row r="40" customFormat="false" ht="13.5" hidden="false" customHeight="true" outlineLevel="0" collapsed="false">
      <c r="A40" s="24" t="s">
        <v>49</v>
      </c>
      <c r="B40" s="36" t="n">
        <v>856</v>
      </c>
      <c r="C40" s="17" t="n">
        <v>999</v>
      </c>
      <c r="D40" s="17" t="n">
        <v>4935</v>
      </c>
      <c r="E40" s="17" t="n">
        <v>6373</v>
      </c>
      <c r="F40" s="17" t="n">
        <v>2144</v>
      </c>
      <c r="G40" s="17" t="n">
        <v>3800</v>
      </c>
      <c r="H40" s="17" t="n">
        <v>112</v>
      </c>
      <c r="I40" s="17" t="n">
        <v>232</v>
      </c>
      <c r="J40" s="17" t="n">
        <v>2768</v>
      </c>
      <c r="K40" s="17" t="n">
        <v>292</v>
      </c>
      <c r="L40" s="17" t="n">
        <v>6</v>
      </c>
      <c r="M40" s="17" t="n">
        <v>14</v>
      </c>
      <c r="N40" s="17" t="n">
        <v>0</v>
      </c>
      <c r="O40" s="17" t="n">
        <v>928</v>
      </c>
    </row>
    <row r="41" customFormat="false" ht="13.5" hidden="false" customHeight="true" outlineLevel="0" collapsed="false">
      <c r="A41" s="24" t="s">
        <v>50</v>
      </c>
      <c r="B41" s="36" t="n">
        <v>281</v>
      </c>
      <c r="C41" s="17" t="n">
        <v>328</v>
      </c>
      <c r="D41" s="17" t="n">
        <v>6804</v>
      </c>
      <c r="E41" s="17" t="n">
        <v>8649</v>
      </c>
      <c r="F41" s="17" t="n">
        <v>2757</v>
      </c>
      <c r="G41" s="17" t="n">
        <v>4783</v>
      </c>
      <c r="H41" s="17" t="n">
        <v>192</v>
      </c>
      <c r="I41" s="17" t="n">
        <v>317</v>
      </c>
      <c r="J41" s="17" t="n">
        <v>3352</v>
      </c>
      <c r="K41" s="17" t="n">
        <v>422</v>
      </c>
      <c r="L41" s="17" t="n">
        <v>9</v>
      </c>
      <c r="M41" s="17" t="n">
        <v>41</v>
      </c>
      <c r="N41" s="17" t="n">
        <v>0</v>
      </c>
      <c r="O41" s="17" t="n">
        <v>1047</v>
      </c>
    </row>
    <row r="42" customFormat="false" ht="13.5" hidden="false" customHeight="true" outlineLevel="0" collapsed="false">
      <c r="A42" s="24" t="s">
        <v>51</v>
      </c>
      <c r="B42" s="36" t="n">
        <v>141</v>
      </c>
      <c r="C42" s="17" t="n">
        <v>168</v>
      </c>
      <c r="D42" s="17" t="n">
        <v>4189</v>
      </c>
      <c r="E42" s="17" t="n">
        <v>5384</v>
      </c>
      <c r="F42" s="17" t="n">
        <v>1950</v>
      </c>
      <c r="G42" s="17" t="n">
        <v>3670</v>
      </c>
      <c r="H42" s="17" t="n">
        <v>109</v>
      </c>
      <c r="I42" s="17" t="n">
        <v>187</v>
      </c>
      <c r="J42" s="17" t="n">
        <v>2584</v>
      </c>
      <c r="K42" s="17" t="n">
        <v>157</v>
      </c>
      <c r="L42" s="17" t="n">
        <v>0</v>
      </c>
      <c r="M42" s="17" t="n">
        <v>18</v>
      </c>
      <c r="N42" s="17" t="n">
        <v>0</v>
      </c>
      <c r="O42" s="17" t="n">
        <v>1047</v>
      </c>
    </row>
    <row r="43" customFormat="false" ht="13.5" hidden="false" customHeight="true" outlineLevel="0" collapsed="false">
      <c r="A43" s="24" t="s">
        <v>52</v>
      </c>
      <c r="B43" s="36" t="n">
        <v>519</v>
      </c>
      <c r="C43" s="17" t="n">
        <v>552</v>
      </c>
      <c r="D43" s="17" t="n">
        <v>2548</v>
      </c>
      <c r="E43" s="17" t="n">
        <v>3388</v>
      </c>
      <c r="F43" s="17" t="n">
        <v>1186</v>
      </c>
      <c r="G43" s="17" t="n">
        <v>2228</v>
      </c>
      <c r="H43" s="17" t="n">
        <v>85</v>
      </c>
      <c r="I43" s="17" t="n">
        <v>189</v>
      </c>
      <c r="J43" s="17" t="n">
        <v>1737</v>
      </c>
      <c r="K43" s="17" t="n">
        <v>153</v>
      </c>
      <c r="L43" s="17" t="n">
        <v>8</v>
      </c>
      <c r="M43" s="17" t="n">
        <v>17</v>
      </c>
      <c r="N43" s="17" t="n">
        <v>0</v>
      </c>
      <c r="O43" s="17" t="n">
        <v>468</v>
      </c>
    </row>
    <row r="44" customFormat="false" ht="13.5" hidden="false" customHeight="true" outlineLevel="0" collapsed="false">
      <c r="A44" s="24" t="s">
        <v>53</v>
      </c>
      <c r="B44" s="36" t="n">
        <v>498</v>
      </c>
      <c r="C44" s="17" t="n">
        <v>541</v>
      </c>
      <c r="D44" s="17" t="n">
        <v>2517</v>
      </c>
      <c r="E44" s="17" t="n">
        <v>3194</v>
      </c>
      <c r="F44" s="17" t="n">
        <v>1158</v>
      </c>
      <c r="G44" s="17" t="n">
        <v>1970</v>
      </c>
      <c r="H44" s="17" t="n">
        <v>93</v>
      </c>
      <c r="I44" s="17" t="n">
        <v>169</v>
      </c>
      <c r="J44" s="17" t="n">
        <v>1553</v>
      </c>
      <c r="K44" s="17" t="n">
        <v>194</v>
      </c>
      <c r="L44" s="17" t="n">
        <v>0</v>
      </c>
      <c r="M44" s="17" t="n">
        <v>12</v>
      </c>
      <c r="N44" s="17" t="n">
        <v>0</v>
      </c>
      <c r="O44" s="17" t="n">
        <v>460</v>
      </c>
    </row>
    <row r="45" customFormat="false" ht="13.5" hidden="false" customHeight="true" outlineLevel="0" collapsed="false">
      <c r="A45" s="24" t="s">
        <v>54</v>
      </c>
      <c r="B45" s="36" t="n">
        <v>109</v>
      </c>
      <c r="C45" s="17" t="n">
        <v>128</v>
      </c>
      <c r="D45" s="17" t="n">
        <v>4581</v>
      </c>
      <c r="E45" s="17" t="n">
        <v>5974</v>
      </c>
      <c r="F45" s="17" t="n">
        <v>2073</v>
      </c>
      <c r="G45" s="17" t="n">
        <v>3884</v>
      </c>
      <c r="H45" s="17" t="n">
        <v>93</v>
      </c>
      <c r="I45" s="17" t="n">
        <v>162</v>
      </c>
      <c r="J45" s="17" t="n">
        <v>2449</v>
      </c>
      <c r="K45" s="17" t="n">
        <v>203</v>
      </c>
      <c r="L45" s="17" t="n">
        <v>5</v>
      </c>
      <c r="M45" s="17" t="n">
        <v>15</v>
      </c>
      <c r="N45" s="17" t="n">
        <v>0</v>
      </c>
      <c r="O45" s="17" t="n">
        <v>754</v>
      </c>
    </row>
    <row r="46" customFormat="false" ht="13.5" hidden="false" customHeight="true" outlineLevel="0" collapsed="false">
      <c r="A46" s="24" t="s">
        <v>55</v>
      </c>
      <c r="B46" s="36" t="n">
        <v>17</v>
      </c>
      <c r="C46" s="17" t="n">
        <v>20</v>
      </c>
      <c r="D46" s="17" t="n">
        <v>2753</v>
      </c>
      <c r="E46" s="17" t="n">
        <v>3508</v>
      </c>
      <c r="F46" s="17" t="n">
        <v>1126</v>
      </c>
      <c r="G46" s="17" t="n">
        <v>2253</v>
      </c>
      <c r="H46" s="17" t="n">
        <v>107</v>
      </c>
      <c r="I46" s="17" t="n">
        <v>268</v>
      </c>
      <c r="J46" s="17" t="n">
        <v>1316</v>
      </c>
      <c r="K46" s="17" t="n">
        <v>211</v>
      </c>
      <c r="L46" s="17" t="n">
        <v>9</v>
      </c>
      <c r="M46" s="17" t="n">
        <v>14</v>
      </c>
      <c r="N46" s="17" t="n">
        <v>0</v>
      </c>
      <c r="O46" s="17" t="n">
        <v>622</v>
      </c>
    </row>
    <row r="47" customFormat="false" ht="13.5" hidden="false" customHeight="true" outlineLevel="0" collapsed="false">
      <c r="A47" s="24" t="s">
        <v>56</v>
      </c>
      <c r="B47" s="36" t="n">
        <v>130</v>
      </c>
      <c r="C47" s="17" t="n">
        <v>164</v>
      </c>
      <c r="D47" s="17" t="n">
        <v>10438</v>
      </c>
      <c r="E47" s="17" t="n">
        <v>13022</v>
      </c>
      <c r="F47" s="17" t="n">
        <v>4750</v>
      </c>
      <c r="G47" s="17" t="n">
        <v>8375</v>
      </c>
      <c r="H47" s="17" t="n">
        <v>340</v>
      </c>
      <c r="I47" s="17" t="n">
        <v>707</v>
      </c>
      <c r="J47" s="17" t="n">
        <v>5119</v>
      </c>
      <c r="K47" s="17" t="n">
        <v>502</v>
      </c>
      <c r="L47" s="17" t="n">
        <v>63</v>
      </c>
      <c r="M47" s="17" t="n">
        <v>26</v>
      </c>
      <c r="N47" s="17" t="n">
        <v>0</v>
      </c>
      <c r="O47" s="17" t="n">
        <v>1666</v>
      </c>
    </row>
    <row r="48" customFormat="false" ht="13.5" hidden="false" customHeight="true" outlineLevel="0" collapsed="false">
      <c r="A48" s="24" t="s">
        <v>57</v>
      </c>
      <c r="B48" s="36" t="n">
        <v>31</v>
      </c>
      <c r="C48" s="17" t="n">
        <v>37</v>
      </c>
      <c r="D48" s="17" t="n">
        <v>2679</v>
      </c>
      <c r="E48" s="17" t="n">
        <v>3525</v>
      </c>
      <c r="F48" s="17" t="n">
        <v>1317</v>
      </c>
      <c r="G48" s="17" t="n">
        <v>2325</v>
      </c>
      <c r="H48" s="17" t="n">
        <v>85</v>
      </c>
      <c r="I48" s="17" t="n">
        <v>234</v>
      </c>
      <c r="J48" s="17" t="n">
        <v>1634</v>
      </c>
      <c r="K48" s="17" t="n">
        <v>220</v>
      </c>
      <c r="L48" s="17" t="n">
        <v>0</v>
      </c>
      <c r="M48" s="17" t="n">
        <v>23</v>
      </c>
      <c r="N48" s="17" t="n">
        <v>0</v>
      </c>
      <c r="O48" s="17" t="n">
        <v>476</v>
      </c>
    </row>
    <row r="49" customFormat="false" ht="13.5" hidden="false" customHeight="true" outlineLevel="0" collapsed="false">
      <c r="A49" s="24" t="s">
        <v>58</v>
      </c>
      <c r="B49" s="36" t="n">
        <v>134</v>
      </c>
      <c r="C49" s="17" t="n">
        <v>158</v>
      </c>
      <c r="D49" s="17" t="n">
        <v>5317</v>
      </c>
      <c r="E49" s="17" t="n">
        <v>7010</v>
      </c>
      <c r="F49" s="17" t="n">
        <v>2555</v>
      </c>
      <c r="G49" s="17" t="n">
        <v>4529</v>
      </c>
      <c r="H49" s="17" t="n">
        <v>134</v>
      </c>
      <c r="I49" s="17" t="n">
        <v>296</v>
      </c>
      <c r="J49" s="17" t="n">
        <v>2376</v>
      </c>
      <c r="K49" s="17" t="n">
        <v>366</v>
      </c>
      <c r="L49" s="17" t="n">
        <v>3</v>
      </c>
      <c r="M49" s="17" t="n">
        <v>39</v>
      </c>
      <c r="N49" s="17" t="n">
        <v>0</v>
      </c>
      <c r="O49" s="17" t="n">
        <v>871</v>
      </c>
    </row>
    <row r="50" customFormat="false" ht="13.5" hidden="false" customHeight="true" outlineLevel="0" collapsed="false">
      <c r="A50" s="24" t="s">
        <v>59</v>
      </c>
      <c r="B50" s="36" t="n">
        <v>138</v>
      </c>
      <c r="C50" s="17" t="n">
        <v>161</v>
      </c>
      <c r="D50" s="17" t="n">
        <v>5546</v>
      </c>
      <c r="E50" s="17" t="n">
        <v>7156</v>
      </c>
      <c r="F50" s="17" t="n">
        <v>2656</v>
      </c>
      <c r="G50" s="17" t="n">
        <v>4650</v>
      </c>
      <c r="H50" s="17" t="n">
        <v>141</v>
      </c>
      <c r="I50" s="17" t="n">
        <v>366</v>
      </c>
      <c r="J50" s="17" t="n">
        <v>2490</v>
      </c>
      <c r="K50" s="17" t="n">
        <v>193</v>
      </c>
      <c r="L50" s="17" t="n">
        <v>20</v>
      </c>
      <c r="M50" s="17" t="n">
        <v>22</v>
      </c>
      <c r="N50" s="17" t="n">
        <v>0</v>
      </c>
      <c r="O50" s="17" t="n">
        <v>935</v>
      </c>
    </row>
    <row r="51" customFormat="false" ht="13.5" hidden="false" customHeight="true" outlineLevel="0" collapsed="false">
      <c r="A51" s="24" t="s">
        <v>60</v>
      </c>
      <c r="B51" s="36" t="n">
        <v>343</v>
      </c>
      <c r="C51" s="17" t="n">
        <v>410</v>
      </c>
      <c r="D51" s="17" t="n">
        <v>3813</v>
      </c>
      <c r="E51" s="17" t="n">
        <v>5064</v>
      </c>
      <c r="F51" s="17" t="n">
        <v>1780</v>
      </c>
      <c r="G51" s="17" t="n">
        <v>3183</v>
      </c>
      <c r="H51" s="17" t="n">
        <v>250</v>
      </c>
      <c r="I51" s="17" t="n">
        <v>449</v>
      </c>
      <c r="J51" s="17" t="n">
        <v>2443</v>
      </c>
      <c r="K51" s="17" t="n">
        <v>109</v>
      </c>
      <c r="L51" s="17" t="n">
        <v>25</v>
      </c>
      <c r="M51" s="17" t="n">
        <v>26</v>
      </c>
      <c r="N51" s="17" t="n">
        <v>0</v>
      </c>
      <c r="O51" s="17" t="n">
        <v>754</v>
      </c>
    </row>
    <row r="52" customFormat="false" ht="13.5" hidden="false" customHeight="true" outlineLevel="0" collapsed="false">
      <c r="A52" s="24" t="s">
        <v>61</v>
      </c>
      <c r="B52" s="36" t="n">
        <v>27</v>
      </c>
      <c r="C52" s="17" t="n">
        <v>35</v>
      </c>
      <c r="D52" s="17" t="n">
        <v>3527</v>
      </c>
      <c r="E52" s="17" t="n">
        <v>4525</v>
      </c>
      <c r="F52" s="17" t="n">
        <v>1783</v>
      </c>
      <c r="G52" s="17" t="n">
        <v>3137</v>
      </c>
      <c r="H52" s="17" t="n">
        <v>91</v>
      </c>
      <c r="I52" s="17" t="n">
        <v>260</v>
      </c>
      <c r="J52" s="17" t="n">
        <v>1829</v>
      </c>
      <c r="K52" s="17" t="n">
        <v>162</v>
      </c>
      <c r="L52" s="17" t="n">
        <v>0</v>
      </c>
      <c r="M52" s="17" t="n">
        <v>21</v>
      </c>
      <c r="N52" s="17" t="n">
        <v>0</v>
      </c>
      <c r="O52" s="17" t="n">
        <v>663</v>
      </c>
    </row>
    <row r="53" customFormat="false" ht="13.5" hidden="false" customHeight="true" outlineLevel="0" collapsed="false">
      <c r="A53" s="6" t="s">
        <v>62</v>
      </c>
      <c r="B53" s="37" t="n">
        <v>111</v>
      </c>
      <c r="C53" s="21" t="n">
        <v>125</v>
      </c>
      <c r="D53" s="21" t="n">
        <v>6194</v>
      </c>
      <c r="E53" s="21" t="n">
        <v>8190</v>
      </c>
      <c r="F53" s="21" t="n">
        <v>3246</v>
      </c>
      <c r="G53" s="21" t="n">
        <v>5820</v>
      </c>
      <c r="H53" s="21" t="n">
        <v>103</v>
      </c>
      <c r="I53" s="21" t="n">
        <v>277</v>
      </c>
      <c r="J53" s="21" t="n">
        <v>3576</v>
      </c>
      <c r="K53" s="21" t="n">
        <v>274</v>
      </c>
      <c r="L53" s="21" t="n">
        <v>75</v>
      </c>
      <c r="M53" s="21" t="n">
        <v>28</v>
      </c>
      <c r="N53" s="21" t="n">
        <v>0</v>
      </c>
      <c r="O53" s="21" t="n">
        <v>1141</v>
      </c>
    </row>
    <row r="54" customFormat="false" ht="13.5" hidden="false" customHeight="true" outlineLevel="0" collapsed="false">
      <c r="A54" s="1"/>
      <c r="B54" s="2"/>
      <c r="C54" s="2"/>
      <c r="D54" s="2"/>
      <c r="G54" s="2"/>
      <c r="H54" s="2"/>
      <c r="I54" s="2"/>
      <c r="J54" s="2"/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43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2" t="s">
        <v>138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85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348114463</v>
      </c>
      <c r="C8" s="59" t="n">
        <v>336760720</v>
      </c>
      <c r="D8" s="35" t="n">
        <v>317485</v>
      </c>
      <c r="E8" s="35" t="n">
        <v>311094041</v>
      </c>
      <c r="F8" s="35" t="n">
        <v>25349194</v>
      </c>
      <c r="G8" s="35" t="n">
        <v>347000</v>
      </c>
      <c r="H8" s="35" t="n">
        <v>45577</v>
      </c>
      <c r="I8" s="59" t="n">
        <v>10961166</v>
      </c>
      <c r="J8" s="35" t="n">
        <v>8236815</v>
      </c>
      <c r="K8" s="35" t="n">
        <v>2724351</v>
      </c>
    </row>
    <row r="9" customFormat="false" ht="13.5" hidden="false" customHeight="true" outlineLevel="0" collapsed="false">
      <c r="A9" s="4" t="s">
        <v>17</v>
      </c>
      <c r="B9" s="60" t="n">
        <v>18061149</v>
      </c>
      <c r="C9" s="61" t="n">
        <v>17681345</v>
      </c>
      <c r="D9" s="17" t="n">
        <v>0</v>
      </c>
      <c r="E9" s="17" t="n">
        <v>16348606</v>
      </c>
      <c r="F9" s="17" t="n">
        <v>1332739</v>
      </c>
      <c r="G9" s="17" t="n">
        <v>0</v>
      </c>
      <c r="H9" s="17" t="n">
        <v>0</v>
      </c>
      <c r="I9" s="61" t="n">
        <v>379804</v>
      </c>
      <c r="J9" s="17" t="n">
        <v>331557</v>
      </c>
      <c r="K9" s="17" t="n">
        <v>48247</v>
      </c>
    </row>
    <row r="10" customFormat="false" ht="13.5" hidden="false" customHeight="true" outlineLevel="0" collapsed="false">
      <c r="A10" s="4" t="s">
        <v>18</v>
      </c>
      <c r="B10" s="60" t="n">
        <v>5360141</v>
      </c>
      <c r="C10" s="61" t="n">
        <v>5167480</v>
      </c>
      <c r="D10" s="17" t="n">
        <v>2494</v>
      </c>
      <c r="E10" s="17" t="n">
        <v>4992013</v>
      </c>
      <c r="F10" s="17" t="n">
        <v>172973</v>
      </c>
      <c r="G10" s="17" t="n">
        <v>0</v>
      </c>
      <c r="H10" s="17" t="n">
        <v>0</v>
      </c>
      <c r="I10" s="61" t="n">
        <v>192661</v>
      </c>
      <c r="J10" s="17" t="n">
        <v>128174</v>
      </c>
      <c r="K10" s="17" t="n">
        <v>64487</v>
      </c>
    </row>
    <row r="11" customFormat="false" ht="13.5" hidden="false" customHeight="true" outlineLevel="0" collapsed="false">
      <c r="A11" s="4" t="s">
        <v>19</v>
      </c>
      <c r="B11" s="60" t="n">
        <v>6143699</v>
      </c>
      <c r="C11" s="61" t="n">
        <v>5998901</v>
      </c>
      <c r="D11" s="17" t="n">
        <v>0</v>
      </c>
      <c r="E11" s="17" t="n">
        <v>5830862</v>
      </c>
      <c r="F11" s="17" t="n">
        <v>168039</v>
      </c>
      <c r="G11" s="17" t="n">
        <v>0</v>
      </c>
      <c r="H11" s="17" t="n">
        <v>0</v>
      </c>
      <c r="I11" s="61" t="n">
        <v>144798</v>
      </c>
      <c r="J11" s="17" t="n">
        <v>133616</v>
      </c>
      <c r="K11" s="17" t="n">
        <v>11182</v>
      </c>
    </row>
    <row r="12" customFormat="false" ht="13.5" hidden="false" customHeight="true" outlineLevel="0" collapsed="false">
      <c r="A12" s="4" t="s">
        <v>20</v>
      </c>
      <c r="B12" s="60" t="n">
        <v>6950599</v>
      </c>
      <c r="C12" s="61" t="n">
        <v>6708975</v>
      </c>
      <c r="D12" s="17" t="n">
        <v>2242</v>
      </c>
      <c r="E12" s="17" t="n">
        <v>6054577</v>
      </c>
      <c r="F12" s="17" t="n">
        <v>652156</v>
      </c>
      <c r="G12" s="17" t="n">
        <v>0</v>
      </c>
      <c r="H12" s="17" t="n">
        <v>19599</v>
      </c>
      <c r="I12" s="61" t="n">
        <v>222025</v>
      </c>
      <c r="J12" s="17" t="n">
        <v>123543</v>
      </c>
      <c r="K12" s="17" t="n">
        <v>98482</v>
      </c>
    </row>
    <row r="13" customFormat="false" ht="13.5" hidden="false" customHeight="true" outlineLevel="0" collapsed="false">
      <c r="A13" s="4" t="s">
        <v>21</v>
      </c>
      <c r="B13" s="60" t="n">
        <v>6104712</v>
      </c>
      <c r="C13" s="61" t="n">
        <v>5868561</v>
      </c>
      <c r="D13" s="17" t="n">
        <v>0</v>
      </c>
      <c r="E13" s="17" t="n">
        <v>5582673</v>
      </c>
      <c r="F13" s="17" t="n">
        <v>285888</v>
      </c>
      <c r="G13" s="17" t="n">
        <v>0</v>
      </c>
      <c r="H13" s="17" t="n">
        <v>0</v>
      </c>
      <c r="I13" s="61" t="n">
        <v>236151</v>
      </c>
      <c r="J13" s="17" t="n">
        <v>197890</v>
      </c>
      <c r="K13" s="17" t="n">
        <v>38261</v>
      </c>
    </row>
    <row r="14" customFormat="false" ht="13.5" hidden="false" customHeight="true" outlineLevel="0" collapsed="false">
      <c r="A14" s="4" t="s">
        <v>22</v>
      </c>
      <c r="B14" s="60" t="n">
        <v>5725097</v>
      </c>
      <c r="C14" s="61" t="n">
        <v>5513406</v>
      </c>
      <c r="D14" s="17" t="n">
        <v>0</v>
      </c>
      <c r="E14" s="17" t="n">
        <v>5294357</v>
      </c>
      <c r="F14" s="17" t="n">
        <v>219049</v>
      </c>
      <c r="G14" s="17" t="n">
        <v>0</v>
      </c>
      <c r="H14" s="17" t="n">
        <v>0</v>
      </c>
      <c r="I14" s="61" t="n">
        <v>211691</v>
      </c>
      <c r="J14" s="17" t="n">
        <v>169892</v>
      </c>
      <c r="K14" s="17" t="n">
        <v>41799</v>
      </c>
    </row>
    <row r="15" customFormat="false" ht="13.5" hidden="false" customHeight="true" outlineLevel="0" collapsed="false">
      <c r="A15" s="4" t="s">
        <v>23</v>
      </c>
      <c r="B15" s="60" t="n">
        <v>8759663</v>
      </c>
      <c r="C15" s="61" t="n">
        <v>8303240</v>
      </c>
      <c r="D15" s="17" t="n">
        <v>0</v>
      </c>
      <c r="E15" s="17" t="n">
        <v>8301075</v>
      </c>
      <c r="F15" s="17" t="n">
        <v>2165</v>
      </c>
      <c r="G15" s="17" t="n">
        <v>0</v>
      </c>
      <c r="H15" s="17" t="n">
        <v>0</v>
      </c>
      <c r="I15" s="61" t="n">
        <v>456423</v>
      </c>
      <c r="J15" s="17" t="n">
        <v>416450</v>
      </c>
      <c r="K15" s="17" t="n">
        <v>39973</v>
      </c>
    </row>
    <row r="16" customFormat="false" ht="13.5" hidden="false" customHeight="true" outlineLevel="0" collapsed="false">
      <c r="A16" s="4" t="s">
        <v>24</v>
      </c>
      <c r="B16" s="60" t="n">
        <v>8371921</v>
      </c>
      <c r="C16" s="61" t="n">
        <v>8042886</v>
      </c>
      <c r="D16" s="17" t="n">
        <v>0</v>
      </c>
      <c r="E16" s="17" t="n">
        <v>8009717</v>
      </c>
      <c r="F16" s="17" t="n">
        <v>33169</v>
      </c>
      <c r="G16" s="17" t="n">
        <v>0</v>
      </c>
      <c r="H16" s="17" t="n">
        <v>0</v>
      </c>
      <c r="I16" s="61" t="n">
        <v>329035</v>
      </c>
      <c r="J16" s="17" t="n">
        <v>163451</v>
      </c>
      <c r="K16" s="17" t="n">
        <v>165584</v>
      </c>
    </row>
    <row r="17" customFormat="false" ht="13.5" hidden="false" customHeight="true" outlineLevel="0" collapsed="false">
      <c r="A17" s="4" t="s">
        <v>25</v>
      </c>
      <c r="B17" s="60" t="n">
        <v>5755084</v>
      </c>
      <c r="C17" s="61" t="n">
        <v>5548116</v>
      </c>
      <c r="D17" s="17" t="n">
        <v>0</v>
      </c>
      <c r="E17" s="17" t="n">
        <v>5548116</v>
      </c>
      <c r="F17" s="17" t="n">
        <v>0</v>
      </c>
      <c r="G17" s="17" t="n">
        <v>0</v>
      </c>
      <c r="H17" s="17" t="n">
        <v>0</v>
      </c>
      <c r="I17" s="61" t="n">
        <v>206968</v>
      </c>
      <c r="J17" s="17" t="n">
        <v>110469</v>
      </c>
      <c r="K17" s="17" t="n">
        <v>96499</v>
      </c>
    </row>
    <row r="18" customFormat="false" ht="13.5" hidden="false" customHeight="true" outlineLevel="0" collapsed="false">
      <c r="A18" s="4" t="s">
        <v>26</v>
      </c>
      <c r="B18" s="60" t="n">
        <v>6324987</v>
      </c>
      <c r="C18" s="61" t="n">
        <v>6060523</v>
      </c>
      <c r="D18" s="17" t="n">
        <v>1684</v>
      </c>
      <c r="E18" s="17" t="n">
        <v>5422881</v>
      </c>
      <c r="F18" s="17" t="n">
        <v>635958</v>
      </c>
      <c r="G18" s="17" t="n">
        <v>0</v>
      </c>
      <c r="H18" s="17" t="n">
        <v>0</v>
      </c>
      <c r="I18" s="61" t="n">
        <v>264464</v>
      </c>
      <c r="J18" s="17" t="n">
        <v>226997</v>
      </c>
      <c r="K18" s="17" t="n">
        <v>37467</v>
      </c>
    </row>
    <row r="19" customFormat="false" ht="13.5" hidden="false" customHeight="true" outlineLevel="0" collapsed="false">
      <c r="A19" s="4" t="s">
        <v>27</v>
      </c>
      <c r="B19" s="60" t="n">
        <v>9506243</v>
      </c>
      <c r="C19" s="61" t="n">
        <v>9167775</v>
      </c>
      <c r="D19" s="17" t="n">
        <v>0</v>
      </c>
      <c r="E19" s="17" t="n">
        <v>8151708</v>
      </c>
      <c r="F19" s="17" t="n">
        <v>1016067</v>
      </c>
      <c r="G19" s="17" t="n">
        <v>0</v>
      </c>
      <c r="H19" s="17" t="n">
        <v>0</v>
      </c>
      <c r="I19" s="61" t="n">
        <v>338468</v>
      </c>
      <c r="J19" s="17" t="n">
        <v>98448</v>
      </c>
      <c r="K19" s="17" t="n">
        <v>240020</v>
      </c>
    </row>
    <row r="20" customFormat="false" ht="13.5" hidden="false" customHeight="true" outlineLevel="0" collapsed="false">
      <c r="A20" s="4" t="s">
        <v>28</v>
      </c>
      <c r="B20" s="60" t="n">
        <v>8637324</v>
      </c>
      <c r="C20" s="61" t="n">
        <v>8342184</v>
      </c>
      <c r="D20" s="17" t="n">
        <v>1701</v>
      </c>
      <c r="E20" s="17" t="n">
        <v>7803918</v>
      </c>
      <c r="F20" s="17" t="n">
        <v>536565</v>
      </c>
      <c r="G20" s="17" t="n">
        <v>0</v>
      </c>
      <c r="H20" s="17" t="n">
        <v>0</v>
      </c>
      <c r="I20" s="61" t="n">
        <v>295140</v>
      </c>
      <c r="J20" s="17" t="n">
        <v>212610</v>
      </c>
      <c r="K20" s="17" t="n">
        <v>82530</v>
      </c>
    </row>
    <row r="21" customFormat="false" ht="13.5" hidden="false" customHeight="true" outlineLevel="0" collapsed="false">
      <c r="A21" s="4" t="s">
        <v>29</v>
      </c>
      <c r="B21" s="60" t="n">
        <v>23082788</v>
      </c>
      <c r="C21" s="61" t="n">
        <v>22746394</v>
      </c>
      <c r="D21" s="17" t="n">
        <v>0</v>
      </c>
      <c r="E21" s="17" t="n">
        <v>22746394</v>
      </c>
      <c r="F21" s="17" t="n">
        <v>0</v>
      </c>
      <c r="G21" s="17" t="n">
        <v>0</v>
      </c>
      <c r="H21" s="17" t="n">
        <v>0</v>
      </c>
      <c r="I21" s="61" t="n">
        <v>336394</v>
      </c>
      <c r="J21" s="17" t="n">
        <v>295501</v>
      </c>
      <c r="K21" s="17" t="n">
        <v>40893</v>
      </c>
    </row>
    <row r="22" customFormat="false" ht="13.5" hidden="false" customHeight="true" outlineLevel="0" collapsed="false">
      <c r="A22" s="4" t="s">
        <v>30</v>
      </c>
      <c r="B22" s="60" t="n">
        <v>10935377</v>
      </c>
      <c r="C22" s="61" t="n">
        <v>10675120</v>
      </c>
      <c r="D22" s="17" t="n">
        <v>38958</v>
      </c>
      <c r="E22" s="17" t="n">
        <v>7944068</v>
      </c>
      <c r="F22" s="17" t="n">
        <v>2692094</v>
      </c>
      <c r="G22" s="17" t="n">
        <v>0</v>
      </c>
      <c r="H22" s="17" t="n">
        <v>0</v>
      </c>
      <c r="I22" s="61" t="n">
        <v>260257</v>
      </c>
      <c r="J22" s="17" t="n">
        <v>183378</v>
      </c>
      <c r="K22" s="17" t="n">
        <v>76879</v>
      </c>
    </row>
    <row r="23" customFormat="false" ht="13.5" hidden="false" customHeight="true" outlineLevel="0" collapsed="false">
      <c r="A23" s="4" t="s">
        <v>31</v>
      </c>
      <c r="B23" s="60" t="n">
        <v>10247583</v>
      </c>
      <c r="C23" s="61" t="n">
        <v>9863497</v>
      </c>
      <c r="D23" s="17" t="n">
        <v>80</v>
      </c>
      <c r="E23" s="17" t="n">
        <v>9513874</v>
      </c>
      <c r="F23" s="17" t="n">
        <v>349543</v>
      </c>
      <c r="G23" s="17" t="n">
        <v>0</v>
      </c>
      <c r="H23" s="17" t="n">
        <v>0</v>
      </c>
      <c r="I23" s="61" t="n">
        <v>384086</v>
      </c>
      <c r="J23" s="17" t="n">
        <v>224465</v>
      </c>
      <c r="K23" s="17" t="n">
        <v>159621</v>
      </c>
    </row>
    <row r="24" customFormat="false" ht="13.5" hidden="false" customHeight="true" outlineLevel="0" collapsed="false">
      <c r="A24" s="4" t="s">
        <v>32</v>
      </c>
      <c r="B24" s="60" t="n">
        <v>4903707</v>
      </c>
      <c r="C24" s="61" t="n">
        <v>4698050</v>
      </c>
      <c r="D24" s="17" t="n">
        <v>0</v>
      </c>
      <c r="E24" s="17" t="n">
        <v>4697828</v>
      </c>
      <c r="F24" s="17" t="n">
        <v>222</v>
      </c>
      <c r="G24" s="17" t="n">
        <v>0</v>
      </c>
      <c r="H24" s="17" t="n">
        <v>0</v>
      </c>
      <c r="I24" s="61" t="n">
        <v>205657</v>
      </c>
      <c r="J24" s="17" t="n">
        <v>71151</v>
      </c>
      <c r="K24" s="17" t="n">
        <v>134506</v>
      </c>
    </row>
    <row r="25" customFormat="false" ht="13.5" hidden="false" customHeight="true" outlineLevel="0" collapsed="false">
      <c r="A25" s="4" t="s">
        <v>33</v>
      </c>
      <c r="B25" s="60" t="n">
        <v>4150095</v>
      </c>
      <c r="C25" s="61" t="n">
        <v>4027791</v>
      </c>
      <c r="D25" s="17" t="n">
        <v>90</v>
      </c>
      <c r="E25" s="17" t="n">
        <v>3786041</v>
      </c>
      <c r="F25" s="17" t="n">
        <v>241660</v>
      </c>
      <c r="G25" s="17" t="n">
        <v>0</v>
      </c>
      <c r="H25" s="17" t="n">
        <v>0</v>
      </c>
      <c r="I25" s="61" t="n">
        <v>122304</v>
      </c>
      <c r="J25" s="17" t="n">
        <v>112717</v>
      </c>
      <c r="K25" s="17" t="n">
        <v>9587</v>
      </c>
    </row>
    <row r="26" customFormat="false" ht="13.5" hidden="false" customHeight="true" outlineLevel="0" collapsed="false">
      <c r="A26" s="4" t="s">
        <v>34</v>
      </c>
      <c r="B26" s="60" t="n">
        <v>3170528</v>
      </c>
      <c r="C26" s="61" t="n">
        <v>3113470</v>
      </c>
      <c r="D26" s="17" t="n">
        <v>0</v>
      </c>
      <c r="E26" s="17" t="n">
        <v>3113470</v>
      </c>
      <c r="F26" s="17" t="n">
        <v>0</v>
      </c>
      <c r="G26" s="17" t="n">
        <v>0</v>
      </c>
      <c r="H26" s="17" t="n">
        <v>0</v>
      </c>
      <c r="I26" s="61" t="n">
        <v>57058</v>
      </c>
      <c r="J26" s="17" t="n">
        <v>55650</v>
      </c>
      <c r="K26" s="17" t="n">
        <v>1408</v>
      </c>
    </row>
    <row r="27" customFormat="false" ht="13.5" hidden="false" customHeight="true" outlineLevel="0" collapsed="false">
      <c r="A27" s="4" t="s">
        <v>35</v>
      </c>
      <c r="B27" s="60" t="n">
        <v>3685198</v>
      </c>
      <c r="C27" s="61" t="n">
        <v>3415672</v>
      </c>
      <c r="D27" s="17" t="n">
        <v>0</v>
      </c>
      <c r="E27" s="17" t="n">
        <v>3205967</v>
      </c>
      <c r="F27" s="17" t="n">
        <v>209705</v>
      </c>
      <c r="G27" s="17" t="n">
        <v>0</v>
      </c>
      <c r="H27" s="17" t="n">
        <v>0</v>
      </c>
      <c r="I27" s="61" t="n">
        <v>269526</v>
      </c>
      <c r="J27" s="17" t="n">
        <v>265780</v>
      </c>
      <c r="K27" s="17" t="n">
        <v>3746</v>
      </c>
    </row>
    <row r="28" customFormat="false" ht="13.5" hidden="false" customHeight="true" outlineLevel="0" collapsed="false">
      <c r="A28" s="4" t="s">
        <v>36</v>
      </c>
      <c r="B28" s="60" t="n">
        <v>9282252</v>
      </c>
      <c r="C28" s="61" t="n">
        <v>9047581</v>
      </c>
      <c r="D28" s="17" t="n">
        <v>1726</v>
      </c>
      <c r="E28" s="17" t="n">
        <v>8914919</v>
      </c>
      <c r="F28" s="17" t="n">
        <v>130936</v>
      </c>
      <c r="G28" s="17" t="n">
        <v>0</v>
      </c>
      <c r="H28" s="17" t="n">
        <v>0</v>
      </c>
      <c r="I28" s="61" t="n">
        <v>234671</v>
      </c>
      <c r="J28" s="17" t="n">
        <v>228493</v>
      </c>
      <c r="K28" s="17" t="n">
        <v>6178</v>
      </c>
    </row>
    <row r="29" customFormat="false" ht="13.5" hidden="false" customHeight="true" outlineLevel="0" collapsed="false">
      <c r="A29" s="4" t="s">
        <v>37</v>
      </c>
      <c r="B29" s="60" t="n">
        <v>5775893</v>
      </c>
      <c r="C29" s="61" t="n">
        <v>5528107</v>
      </c>
      <c r="D29" s="17" t="n">
        <v>1056</v>
      </c>
      <c r="E29" s="17" t="n">
        <v>5301486</v>
      </c>
      <c r="F29" s="17" t="n">
        <v>225565</v>
      </c>
      <c r="G29" s="17" t="n">
        <v>0</v>
      </c>
      <c r="H29" s="17" t="n">
        <v>0</v>
      </c>
      <c r="I29" s="61" t="n">
        <v>247786</v>
      </c>
      <c r="J29" s="17" t="n">
        <v>244419</v>
      </c>
      <c r="K29" s="17" t="n">
        <v>3367</v>
      </c>
    </row>
    <row r="30" customFormat="false" ht="13.5" hidden="false" customHeight="true" outlineLevel="0" collapsed="false">
      <c r="A30" s="4" t="s">
        <v>38</v>
      </c>
      <c r="B30" s="60" t="n">
        <v>11092352</v>
      </c>
      <c r="C30" s="61" t="n">
        <v>10176190</v>
      </c>
      <c r="D30" s="17" t="n">
        <v>2448</v>
      </c>
      <c r="E30" s="17" t="n">
        <v>9388277</v>
      </c>
      <c r="F30" s="17" t="n">
        <v>785465</v>
      </c>
      <c r="G30" s="17" t="n">
        <v>0</v>
      </c>
      <c r="H30" s="17" t="n">
        <v>1540</v>
      </c>
      <c r="I30" s="61" t="n">
        <v>914622</v>
      </c>
      <c r="J30" s="17" t="n">
        <v>357422</v>
      </c>
      <c r="K30" s="17" t="n">
        <v>557200</v>
      </c>
    </row>
    <row r="31" customFormat="false" ht="13.5" hidden="false" customHeight="true" outlineLevel="0" collapsed="false">
      <c r="A31" s="4" t="s">
        <v>39</v>
      </c>
      <c r="B31" s="60" t="n">
        <v>13773859</v>
      </c>
      <c r="C31" s="61" t="n">
        <v>13390846</v>
      </c>
      <c r="D31" s="17" t="n">
        <v>12011</v>
      </c>
      <c r="E31" s="17" t="n">
        <v>11735177</v>
      </c>
      <c r="F31" s="17" t="n">
        <v>1643658</v>
      </c>
      <c r="G31" s="17" t="n">
        <v>0</v>
      </c>
      <c r="H31" s="17" t="n">
        <v>0</v>
      </c>
      <c r="I31" s="61" t="n">
        <v>383013</v>
      </c>
      <c r="J31" s="17" t="n">
        <v>377443</v>
      </c>
      <c r="K31" s="17" t="n">
        <v>5570</v>
      </c>
    </row>
    <row r="32" customFormat="false" ht="13.5" hidden="false" customHeight="true" outlineLevel="0" collapsed="false">
      <c r="A32" s="4" t="s">
        <v>40</v>
      </c>
      <c r="B32" s="60" t="n">
        <v>5636050</v>
      </c>
      <c r="C32" s="61" t="n">
        <v>5433481</v>
      </c>
      <c r="D32" s="17" t="n">
        <v>9552</v>
      </c>
      <c r="E32" s="17" t="n">
        <v>5423929</v>
      </c>
      <c r="F32" s="17" t="n">
        <v>0</v>
      </c>
      <c r="G32" s="17" t="n">
        <v>0</v>
      </c>
      <c r="H32" s="17" t="n">
        <v>0</v>
      </c>
      <c r="I32" s="61" t="n">
        <v>202569</v>
      </c>
      <c r="J32" s="17" t="n">
        <v>173086</v>
      </c>
      <c r="K32" s="17" t="n">
        <v>29483</v>
      </c>
    </row>
    <row r="33" customFormat="false" ht="13.5" hidden="false" customHeight="true" outlineLevel="0" collapsed="false">
      <c r="A33" s="4" t="s">
        <v>41</v>
      </c>
      <c r="B33" s="60" t="n">
        <v>3862543</v>
      </c>
      <c r="C33" s="61" t="n">
        <v>3807845</v>
      </c>
      <c r="D33" s="17" t="n">
        <v>8579</v>
      </c>
      <c r="E33" s="17" t="n">
        <v>3756095</v>
      </c>
      <c r="F33" s="17" t="n">
        <v>43171</v>
      </c>
      <c r="G33" s="17" t="n">
        <v>0</v>
      </c>
      <c r="H33" s="17" t="n">
        <v>0</v>
      </c>
      <c r="I33" s="61" t="n">
        <v>54698</v>
      </c>
      <c r="J33" s="17" t="n">
        <v>51866</v>
      </c>
      <c r="K33" s="17" t="n">
        <v>2832</v>
      </c>
    </row>
    <row r="34" customFormat="false" ht="13.5" hidden="false" customHeight="true" outlineLevel="0" collapsed="false">
      <c r="A34" s="4" t="s">
        <v>42</v>
      </c>
      <c r="B34" s="60" t="n">
        <v>7490796</v>
      </c>
      <c r="C34" s="61" t="n">
        <v>7445242</v>
      </c>
      <c r="D34" s="17" t="n">
        <v>72389</v>
      </c>
      <c r="E34" s="17" t="n">
        <v>5653303</v>
      </c>
      <c r="F34" s="17" t="n">
        <v>1719550</v>
      </c>
      <c r="G34" s="17" t="n">
        <v>0</v>
      </c>
      <c r="H34" s="17" t="n">
        <v>0</v>
      </c>
      <c r="I34" s="61" t="n">
        <v>45554</v>
      </c>
      <c r="J34" s="17" t="n">
        <v>38151</v>
      </c>
      <c r="K34" s="17" t="n">
        <v>7403</v>
      </c>
    </row>
    <row r="35" customFormat="false" ht="13.5" hidden="false" customHeight="true" outlineLevel="0" collapsed="false">
      <c r="A35" s="4" t="s">
        <v>43</v>
      </c>
      <c r="B35" s="60" t="n">
        <v>16584150</v>
      </c>
      <c r="C35" s="61" t="n">
        <v>16332926</v>
      </c>
      <c r="D35" s="17" t="n">
        <v>25195</v>
      </c>
      <c r="E35" s="17" t="n">
        <v>12010169</v>
      </c>
      <c r="F35" s="17" t="n">
        <v>4297562</v>
      </c>
      <c r="G35" s="17" t="n">
        <v>0</v>
      </c>
      <c r="H35" s="17" t="n">
        <v>50</v>
      </c>
      <c r="I35" s="61" t="n">
        <v>251174</v>
      </c>
      <c r="J35" s="17" t="n">
        <v>228685</v>
      </c>
      <c r="K35" s="17" t="n">
        <v>22489</v>
      </c>
    </row>
    <row r="36" customFormat="false" ht="13.5" hidden="false" customHeight="true" outlineLevel="0" collapsed="false">
      <c r="A36" s="4" t="s">
        <v>44</v>
      </c>
      <c r="B36" s="60" t="n">
        <v>14403882</v>
      </c>
      <c r="C36" s="61" t="n">
        <v>14350329</v>
      </c>
      <c r="D36" s="17" t="n">
        <v>34735</v>
      </c>
      <c r="E36" s="17" t="n">
        <v>10998384</v>
      </c>
      <c r="F36" s="17" t="n">
        <v>3317210</v>
      </c>
      <c r="G36" s="17" t="n">
        <v>0</v>
      </c>
      <c r="H36" s="17" t="n">
        <v>0</v>
      </c>
      <c r="I36" s="61" t="n">
        <v>53553</v>
      </c>
      <c r="J36" s="17" t="n">
        <v>50001</v>
      </c>
      <c r="K36" s="17" t="n">
        <v>3552</v>
      </c>
    </row>
    <row r="37" customFormat="false" ht="13.5" hidden="false" customHeight="true" outlineLevel="0" collapsed="false">
      <c r="A37" s="4" t="s">
        <v>45</v>
      </c>
      <c r="B37" s="60" t="n">
        <v>3163691</v>
      </c>
      <c r="C37" s="61" t="n">
        <v>2993646</v>
      </c>
      <c r="D37" s="17" t="n">
        <v>0</v>
      </c>
      <c r="E37" s="17" t="n">
        <v>2779543</v>
      </c>
      <c r="F37" s="17" t="n">
        <v>214103</v>
      </c>
      <c r="G37" s="17" t="n">
        <v>0</v>
      </c>
      <c r="H37" s="17" t="n">
        <v>0</v>
      </c>
      <c r="I37" s="61" t="n">
        <v>170045</v>
      </c>
      <c r="J37" s="17" t="n">
        <v>163107</v>
      </c>
      <c r="K37" s="17" t="n">
        <v>6938</v>
      </c>
    </row>
    <row r="38" customFormat="false" ht="13.5" hidden="false" customHeight="true" outlineLevel="0" collapsed="false">
      <c r="A38" s="4" t="s">
        <v>46</v>
      </c>
      <c r="B38" s="60" t="n">
        <v>4358676</v>
      </c>
      <c r="C38" s="61" t="n">
        <v>4120933</v>
      </c>
      <c r="D38" s="17" t="n">
        <v>8060</v>
      </c>
      <c r="E38" s="17" t="n">
        <v>3977759</v>
      </c>
      <c r="F38" s="17" t="n">
        <v>135114</v>
      </c>
      <c r="G38" s="17" t="n">
        <v>0</v>
      </c>
      <c r="H38" s="17" t="n">
        <v>0</v>
      </c>
      <c r="I38" s="61" t="n">
        <v>237743</v>
      </c>
      <c r="J38" s="17" t="n">
        <v>220467</v>
      </c>
      <c r="K38" s="17" t="n">
        <v>17276</v>
      </c>
    </row>
    <row r="39" customFormat="false" ht="13.5" hidden="false" customHeight="true" outlineLevel="0" collapsed="false">
      <c r="A39" s="4" t="s">
        <v>47</v>
      </c>
      <c r="B39" s="60" t="n">
        <v>3479639</v>
      </c>
      <c r="C39" s="61" t="n">
        <v>3344643</v>
      </c>
      <c r="D39" s="17" t="n">
        <v>2528</v>
      </c>
      <c r="E39" s="17" t="n">
        <v>3287071</v>
      </c>
      <c r="F39" s="17" t="n">
        <v>55044</v>
      </c>
      <c r="G39" s="17" t="n">
        <v>0</v>
      </c>
      <c r="H39" s="17" t="n">
        <v>0</v>
      </c>
      <c r="I39" s="61" t="n">
        <v>134996</v>
      </c>
      <c r="J39" s="17" t="n">
        <v>122824</v>
      </c>
      <c r="K39" s="17" t="n">
        <v>12172</v>
      </c>
    </row>
    <row r="40" customFormat="false" ht="13.5" hidden="false" customHeight="true" outlineLevel="0" collapsed="false">
      <c r="A40" s="4" t="s">
        <v>48</v>
      </c>
      <c r="B40" s="60" t="n">
        <v>4224556</v>
      </c>
      <c r="C40" s="61" t="n">
        <v>4090598</v>
      </c>
      <c r="D40" s="17" t="n">
        <v>0</v>
      </c>
      <c r="E40" s="17" t="n">
        <v>4032153</v>
      </c>
      <c r="F40" s="17" t="n">
        <v>58445</v>
      </c>
      <c r="G40" s="17" t="n">
        <v>0</v>
      </c>
      <c r="H40" s="17" t="n">
        <v>17463</v>
      </c>
      <c r="I40" s="61" t="n">
        <v>116495</v>
      </c>
      <c r="J40" s="17" t="n">
        <v>99465</v>
      </c>
      <c r="K40" s="17" t="n">
        <v>17030</v>
      </c>
    </row>
    <row r="41" customFormat="false" ht="13.5" hidden="false" customHeight="true" outlineLevel="0" collapsed="false">
      <c r="A41" s="4" t="s">
        <v>49</v>
      </c>
      <c r="B41" s="60" t="n">
        <v>7399674</v>
      </c>
      <c r="C41" s="61" t="n">
        <v>7128190</v>
      </c>
      <c r="D41" s="17" t="n">
        <v>6895</v>
      </c>
      <c r="E41" s="17" t="n">
        <v>6890001</v>
      </c>
      <c r="F41" s="17" t="n">
        <v>231294</v>
      </c>
      <c r="G41" s="17" t="n">
        <v>0</v>
      </c>
      <c r="H41" s="17" t="n">
        <v>0</v>
      </c>
      <c r="I41" s="61" t="n">
        <v>271484</v>
      </c>
      <c r="J41" s="17" t="n">
        <v>217883</v>
      </c>
      <c r="K41" s="17" t="n">
        <v>53601</v>
      </c>
    </row>
    <row r="42" customFormat="false" ht="13.5" hidden="false" customHeight="true" outlineLevel="0" collapsed="false">
      <c r="A42" s="4" t="s">
        <v>50</v>
      </c>
      <c r="B42" s="60" t="n">
        <v>8715883</v>
      </c>
      <c r="C42" s="61" t="n">
        <v>8480076</v>
      </c>
      <c r="D42" s="17" t="n">
        <v>16780</v>
      </c>
      <c r="E42" s="17" t="n">
        <v>7660038</v>
      </c>
      <c r="F42" s="17" t="n">
        <v>803258</v>
      </c>
      <c r="G42" s="17" t="n">
        <v>0</v>
      </c>
      <c r="H42" s="17" t="n">
        <v>0</v>
      </c>
      <c r="I42" s="61" t="n">
        <v>235807</v>
      </c>
      <c r="J42" s="17" t="n">
        <v>227128</v>
      </c>
      <c r="K42" s="17" t="n">
        <v>8679</v>
      </c>
    </row>
    <row r="43" customFormat="false" ht="13.5" hidden="false" customHeight="true" outlineLevel="0" collapsed="false">
      <c r="A43" s="4" t="s">
        <v>51</v>
      </c>
      <c r="B43" s="60" t="n">
        <v>6540047</v>
      </c>
      <c r="C43" s="61" t="n">
        <v>6328903</v>
      </c>
      <c r="D43" s="17" t="n">
        <v>17078</v>
      </c>
      <c r="E43" s="17" t="n">
        <v>6161678</v>
      </c>
      <c r="F43" s="17" t="n">
        <v>150147</v>
      </c>
      <c r="G43" s="17" t="n">
        <v>0</v>
      </c>
      <c r="H43" s="17" t="n">
        <v>0</v>
      </c>
      <c r="I43" s="61" t="n">
        <v>211144</v>
      </c>
      <c r="J43" s="17" t="n">
        <v>134136</v>
      </c>
      <c r="K43" s="17" t="n">
        <v>77008</v>
      </c>
    </row>
    <row r="44" customFormat="false" ht="13.5" hidden="false" customHeight="true" outlineLevel="0" collapsed="false">
      <c r="A44" s="4" t="s">
        <v>52</v>
      </c>
      <c r="B44" s="60" t="n">
        <v>4190191</v>
      </c>
      <c r="C44" s="61" t="n">
        <v>4062385</v>
      </c>
      <c r="D44" s="17" t="n">
        <v>10309</v>
      </c>
      <c r="E44" s="17" t="n">
        <v>3841137</v>
      </c>
      <c r="F44" s="17" t="n">
        <v>210939</v>
      </c>
      <c r="G44" s="17" t="n">
        <v>0</v>
      </c>
      <c r="H44" s="17" t="n">
        <v>0</v>
      </c>
      <c r="I44" s="61" t="n">
        <v>127806</v>
      </c>
      <c r="J44" s="17" t="n">
        <v>98226</v>
      </c>
      <c r="K44" s="17" t="n">
        <v>29580</v>
      </c>
    </row>
    <row r="45" customFormat="false" ht="13.5" hidden="false" customHeight="true" outlineLevel="0" collapsed="false">
      <c r="A45" s="4" t="s">
        <v>53</v>
      </c>
      <c r="B45" s="60" t="n">
        <v>3775371</v>
      </c>
      <c r="C45" s="61" t="n">
        <v>3687063</v>
      </c>
      <c r="D45" s="17" t="n">
        <v>11001</v>
      </c>
      <c r="E45" s="17" t="n">
        <v>3450701</v>
      </c>
      <c r="F45" s="17" t="n">
        <v>225361</v>
      </c>
      <c r="G45" s="17" t="n">
        <v>0</v>
      </c>
      <c r="H45" s="17" t="n">
        <v>0</v>
      </c>
      <c r="I45" s="61" t="n">
        <v>88308</v>
      </c>
      <c r="J45" s="17" t="n">
        <v>81417</v>
      </c>
      <c r="K45" s="17" t="n">
        <v>6891</v>
      </c>
    </row>
    <row r="46" customFormat="false" ht="13.5" hidden="false" customHeight="true" outlineLevel="0" collapsed="false">
      <c r="A46" s="4" t="s">
        <v>54</v>
      </c>
      <c r="B46" s="60" t="n">
        <v>6089737</v>
      </c>
      <c r="C46" s="61" t="n">
        <v>5759575</v>
      </c>
      <c r="D46" s="17" t="n">
        <v>1708</v>
      </c>
      <c r="E46" s="17" t="n">
        <v>5667390</v>
      </c>
      <c r="F46" s="17" t="n">
        <v>90477</v>
      </c>
      <c r="G46" s="17" t="n">
        <v>0</v>
      </c>
      <c r="H46" s="17" t="n">
        <v>0</v>
      </c>
      <c r="I46" s="61" t="n">
        <v>330162</v>
      </c>
      <c r="J46" s="17" t="n">
        <v>276635</v>
      </c>
      <c r="K46" s="17" t="n">
        <v>53527</v>
      </c>
    </row>
    <row r="47" customFormat="false" ht="13.5" hidden="false" customHeight="true" outlineLevel="0" collapsed="false">
      <c r="A47" s="4" t="s">
        <v>55</v>
      </c>
      <c r="B47" s="60" t="n">
        <v>3243463</v>
      </c>
      <c r="C47" s="61" t="n">
        <v>3121685</v>
      </c>
      <c r="D47" s="17" t="n">
        <v>9372</v>
      </c>
      <c r="E47" s="17" t="n">
        <v>2985730</v>
      </c>
      <c r="F47" s="17" t="n">
        <v>126583</v>
      </c>
      <c r="G47" s="17" t="n">
        <v>57000</v>
      </c>
      <c r="H47" s="17" t="n">
        <v>0</v>
      </c>
      <c r="I47" s="61" t="n">
        <v>64778</v>
      </c>
      <c r="J47" s="17" t="n">
        <v>57972</v>
      </c>
      <c r="K47" s="17" t="n">
        <v>6806</v>
      </c>
    </row>
    <row r="48" customFormat="false" ht="13.5" hidden="false" customHeight="true" outlineLevel="0" collapsed="false">
      <c r="A48" s="4" t="s">
        <v>56</v>
      </c>
      <c r="B48" s="60" t="n">
        <v>14247146</v>
      </c>
      <c r="C48" s="61" t="n">
        <v>13536337</v>
      </c>
      <c r="D48" s="17" t="n">
        <v>14972</v>
      </c>
      <c r="E48" s="17" t="n">
        <v>12478664</v>
      </c>
      <c r="F48" s="17" t="n">
        <v>1042701</v>
      </c>
      <c r="G48" s="17" t="n">
        <v>290000</v>
      </c>
      <c r="H48" s="17" t="n">
        <v>6925</v>
      </c>
      <c r="I48" s="61" t="n">
        <v>413884</v>
      </c>
      <c r="J48" s="17" t="n">
        <v>374208</v>
      </c>
      <c r="K48" s="17" t="n">
        <v>39676</v>
      </c>
    </row>
    <row r="49" customFormat="false" ht="13.5" hidden="false" customHeight="true" outlineLevel="0" collapsed="false">
      <c r="A49" s="4" t="s">
        <v>57</v>
      </c>
      <c r="B49" s="60" t="n">
        <v>4157682</v>
      </c>
      <c r="C49" s="61" t="n">
        <v>4024838</v>
      </c>
      <c r="D49" s="17" t="n">
        <v>1083</v>
      </c>
      <c r="E49" s="17" t="n">
        <v>4023755</v>
      </c>
      <c r="F49" s="17" t="n">
        <v>0</v>
      </c>
      <c r="G49" s="17" t="n">
        <v>0</v>
      </c>
      <c r="H49" s="17" t="n">
        <v>0</v>
      </c>
      <c r="I49" s="61" t="n">
        <v>132844</v>
      </c>
      <c r="J49" s="17" t="n">
        <v>41067</v>
      </c>
      <c r="K49" s="17" t="n">
        <v>91777</v>
      </c>
    </row>
    <row r="50" customFormat="false" ht="13.5" hidden="false" customHeight="true" outlineLevel="0" collapsed="false">
      <c r="A50" s="4" t="s">
        <v>58</v>
      </c>
      <c r="B50" s="60" t="n">
        <v>5751859</v>
      </c>
      <c r="C50" s="61" t="n">
        <v>5587475</v>
      </c>
      <c r="D50" s="17" t="n">
        <v>0</v>
      </c>
      <c r="E50" s="17" t="n">
        <v>5359264</v>
      </c>
      <c r="F50" s="17" t="n">
        <v>228211</v>
      </c>
      <c r="G50" s="17" t="n">
        <v>0</v>
      </c>
      <c r="H50" s="17" t="n">
        <v>0</v>
      </c>
      <c r="I50" s="61" t="n">
        <v>164384</v>
      </c>
      <c r="J50" s="17" t="n">
        <v>140356</v>
      </c>
      <c r="K50" s="17" t="n">
        <v>24028</v>
      </c>
    </row>
    <row r="51" customFormat="false" ht="13.5" hidden="false" customHeight="true" outlineLevel="0" collapsed="false">
      <c r="A51" s="4" t="s">
        <v>59</v>
      </c>
      <c r="B51" s="60" t="n">
        <v>6163224</v>
      </c>
      <c r="C51" s="61" t="n">
        <v>5874351</v>
      </c>
      <c r="D51" s="17" t="n">
        <v>1136</v>
      </c>
      <c r="E51" s="17" t="n">
        <v>5631848</v>
      </c>
      <c r="F51" s="17" t="n">
        <v>241367</v>
      </c>
      <c r="G51" s="17" t="n">
        <v>0</v>
      </c>
      <c r="H51" s="17" t="n">
        <v>0</v>
      </c>
      <c r="I51" s="61" t="n">
        <v>288873</v>
      </c>
      <c r="J51" s="17" t="n">
        <v>132060</v>
      </c>
      <c r="K51" s="17" t="n">
        <v>156813</v>
      </c>
    </row>
    <row r="52" customFormat="false" ht="13.5" hidden="false" customHeight="true" outlineLevel="0" collapsed="false">
      <c r="A52" s="4" t="s">
        <v>60</v>
      </c>
      <c r="B52" s="60" t="n">
        <v>6239048</v>
      </c>
      <c r="C52" s="61" t="n">
        <v>5842415</v>
      </c>
      <c r="D52" s="17" t="n">
        <v>1525</v>
      </c>
      <c r="E52" s="17" t="n">
        <v>5719838</v>
      </c>
      <c r="F52" s="17" t="n">
        <v>121052</v>
      </c>
      <c r="G52" s="17" t="n">
        <v>0</v>
      </c>
      <c r="H52" s="17" t="n">
        <v>0</v>
      </c>
      <c r="I52" s="61" t="n">
        <v>396633</v>
      </c>
      <c r="J52" s="17" t="n">
        <v>371098</v>
      </c>
      <c r="K52" s="17" t="n">
        <v>25535</v>
      </c>
    </row>
    <row r="53" customFormat="false" ht="13.5" hidden="false" customHeight="true" outlineLevel="0" collapsed="false">
      <c r="A53" s="4" t="s">
        <v>61</v>
      </c>
      <c r="B53" s="60" t="n">
        <v>4503279</v>
      </c>
      <c r="C53" s="61" t="n">
        <v>4416732</v>
      </c>
      <c r="D53" s="17" t="n">
        <v>98</v>
      </c>
      <c r="E53" s="17" t="n">
        <v>4416634</v>
      </c>
      <c r="F53" s="17" t="n">
        <v>0</v>
      </c>
      <c r="G53" s="17" t="n">
        <v>0</v>
      </c>
      <c r="H53" s="17" t="n">
        <v>0</v>
      </c>
      <c r="I53" s="61" t="n">
        <v>86547</v>
      </c>
      <c r="J53" s="17" t="n">
        <v>82946</v>
      </c>
      <c r="K53" s="17" t="n">
        <v>3601</v>
      </c>
    </row>
    <row r="54" customFormat="false" ht="13.5" hidden="false" customHeight="true" outlineLevel="0" collapsed="false">
      <c r="A54" s="85" t="s">
        <v>62</v>
      </c>
      <c r="B54" s="62" t="n">
        <v>8093625</v>
      </c>
      <c r="C54" s="63" t="n">
        <v>7904942</v>
      </c>
      <c r="D54" s="21" t="n">
        <v>0</v>
      </c>
      <c r="E54" s="21" t="n">
        <v>7200953</v>
      </c>
      <c r="F54" s="21" t="n">
        <v>703989</v>
      </c>
      <c r="G54" s="21" t="n">
        <v>0</v>
      </c>
      <c r="H54" s="21" t="n">
        <v>0</v>
      </c>
      <c r="I54" s="63" t="n">
        <v>188683</v>
      </c>
      <c r="J54" s="21" t="n">
        <v>124515</v>
      </c>
      <c r="K54" s="21" t="n">
        <v>6416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43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2" t="s">
        <v>139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85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55130719</v>
      </c>
      <c r="C8" s="59" t="n">
        <v>54379254</v>
      </c>
      <c r="D8" s="35" t="n">
        <v>1234176</v>
      </c>
      <c r="E8" s="35" t="n">
        <v>48343399</v>
      </c>
      <c r="F8" s="35" t="n">
        <v>4801679</v>
      </c>
      <c r="G8" s="35" t="n">
        <v>49000</v>
      </c>
      <c r="H8" s="35" t="n">
        <v>983</v>
      </c>
      <c r="I8" s="59" t="n">
        <v>701482</v>
      </c>
      <c r="J8" s="35" t="n">
        <v>522329</v>
      </c>
      <c r="K8" s="35" t="n">
        <v>179153</v>
      </c>
    </row>
    <row r="9" customFormat="false" ht="13.5" hidden="false" customHeight="true" outlineLevel="0" collapsed="false">
      <c r="A9" s="4" t="s">
        <v>17</v>
      </c>
      <c r="B9" s="60" t="n">
        <v>5711141</v>
      </c>
      <c r="C9" s="61" t="n">
        <v>5645127</v>
      </c>
      <c r="D9" s="17" t="n">
        <v>114499</v>
      </c>
      <c r="E9" s="17" t="n">
        <v>5097682</v>
      </c>
      <c r="F9" s="17" t="n">
        <v>432946</v>
      </c>
      <c r="G9" s="17" t="n">
        <v>0</v>
      </c>
      <c r="H9" s="17" t="n">
        <v>0</v>
      </c>
      <c r="I9" s="61" t="n">
        <v>66014</v>
      </c>
      <c r="J9" s="17" t="n">
        <v>57258</v>
      </c>
      <c r="K9" s="17" t="n">
        <v>8756</v>
      </c>
    </row>
    <row r="10" customFormat="false" ht="13.5" hidden="false" customHeight="true" outlineLevel="0" collapsed="false">
      <c r="A10" s="4" t="s">
        <v>18</v>
      </c>
      <c r="B10" s="60" t="n">
        <v>687620</v>
      </c>
      <c r="C10" s="61" t="n">
        <v>674512</v>
      </c>
      <c r="D10" s="17" t="n">
        <v>14952</v>
      </c>
      <c r="E10" s="17" t="n">
        <v>594009</v>
      </c>
      <c r="F10" s="17" t="n">
        <v>65551</v>
      </c>
      <c r="G10" s="17" t="n">
        <v>0</v>
      </c>
      <c r="H10" s="17" t="n">
        <v>0</v>
      </c>
      <c r="I10" s="61" t="n">
        <v>13108</v>
      </c>
      <c r="J10" s="17" t="n">
        <v>12136</v>
      </c>
      <c r="K10" s="17" t="n">
        <v>972</v>
      </c>
    </row>
    <row r="11" customFormat="false" ht="13.5" hidden="false" customHeight="true" outlineLevel="0" collapsed="false">
      <c r="A11" s="4" t="s">
        <v>19</v>
      </c>
      <c r="B11" s="60" t="n">
        <v>848253</v>
      </c>
      <c r="C11" s="61" t="n">
        <v>836586</v>
      </c>
      <c r="D11" s="17" t="n">
        <v>21078</v>
      </c>
      <c r="E11" s="17" t="n">
        <v>812089</v>
      </c>
      <c r="F11" s="17" t="n">
        <v>3419</v>
      </c>
      <c r="G11" s="17" t="n">
        <v>0</v>
      </c>
      <c r="H11" s="17" t="n">
        <v>0</v>
      </c>
      <c r="I11" s="61" t="n">
        <v>11667</v>
      </c>
      <c r="J11" s="17" t="n">
        <v>9178</v>
      </c>
      <c r="K11" s="17" t="n">
        <v>2489</v>
      </c>
    </row>
    <row r="12" customFormat="false" ht="13.5" hidden="false" customHeight="true" outlineLevel="0" collapsed="false">
      <c r="A12" s="4" t="s">
        <v>20</v>
      </c>
      <c r="B12" s="60" t="n">
        <v>802178</v>
      </c>
      <c r="C12" s="61" t="n">
        <v>789801</v>
      </c>
      <c r="D12" s="17" t="n">
        <v>17599</v>
      </c>
      <c r="E12" s="17" t="n">
        <v>712503</v>
      </c>
      <c r="F12" s="17" t="n">
        <v>59699</v>
      </c>
      <c r="G12" s="17" t="n">
        <v>0</v>
      </c>
      <c r="H12" s="17" t="n">
        <v>0</v>
      </c>
      <c r="I12" s="61" t="n">
        <v>12377</v>
      </c>
      <c r="J12" s="17" t="n">
        <v>9767</v>
      </c>
      <c r="K12" s="17" t="n">
        <v>2610</v>
      </c>
    </row>
    <row r="13" customFormat="false" ht="13.5" hidden="false" customHeight="true" outlineLevel="0" collapsed="false">
      <c r="A13" s="4" t="s">
        <v>21</v>
      </c>
      <c r="B13" s="60" t="n">
        <v>1085434</v>
      </c>
      <c r="C13" s="61" t="n">
        <v>1070612</v>
      </c>
      <c r="D13" s="17" t="n">
        <v>22873</v>
      </c>
      <c r="E13" s="17" t="n">
        <v>1013482</v>
      </c>
      <c r="F13" s="17" t="n">
        <v>34257</v>
      </c>
      <c r="G13" s="17" t="n">
        <v>0</v>
      </c>
      <c r="H13" s="17" t="n">
        <v>0</v>
      </c>
      <c r="I13" s="61" t="n">
        <v>14822</v>
      </c>
      <c r="J13" s="17" t="n">
        <v>12818</v>
      </c>
      <c r="K13" s="17" t="n">
        <v>2004</v>
      </c>
    </row>
    <row r="14" customFormat="false" ht="13.5" hidden="false" customHeight="true" outlineLevel="0" collapsed="false">
      <c r="A14" s="4" t="s">
        <v>22</v>
      </c>
      <c r="B14" s="60" t="n">
        <v>984653</v>
      </c>
      <c r="C14" s="61" t="n">
        <v>962864</v>
      </c>
      <c r="D14" s="17" t="n">
        <v>22334</v>
      </c>
      <c r="E14" s="17" t="n">
        <v>934047</v>
      </c>
      <c r="F14" s="17" t="n">
        <v>6483</v>
      </c>
      <c r="G14" s="17" t="n">
        <v>0</v>
      </c>
      <c r="H14" s="17" t="n">
        <v>0</v>
      </c>
      <c r="I14" s="61" t="n">
        <v>21789</v>
      </c>
      <c r="J14" s="17" t="n">
        <v>19382</v>
      </c>
      <c r="K14" s="17" t="n">
        <v>2407</v>
      </c>
    </row>
    <row r="15" customFormat="false" ht="13.5" hidden="false" customHeight="true" outlineLevel="0" collapsed="false">
      <c r="A15" s="4" t="s">
        <v>23</v>
      </c>
      <c r="B15" s="60" t="n">
        <v>829556</v>
      </c>
      <c r="C15" s="61" t="n">
        <v>804509</v>
      </c>
      <c r="D15" s="17" t="n">
        <v>19948</v>
      </c>
      <c r="E15" s="17" t="n">
        <v>771808</v>
      </c>
      <c r="F15" s="17" t="n">
        <v>12753</v>
      </c>
      <c r="G15" s="17" t="n">
        <v>0</v>
      </c>
      <c r="H15" s="17" t="n">
        <v>0</v>
      </c>
      <c r="I15" s="61" t="n">
        <v>25047</v>
      </c>
      <c r="J15" s="17" t="n">
        <v>22155</v>
      </c>
      <c r="K15" s="17" t="n">
        <v>2892</v>
      </c>
    </row>
    <row r="16" customFormat="false" ht="13.5" hidden="false" customHeight="true" outlineLevel="0" collapsed="false">
      <c r="A16" s="4" t="s">
        <v>24</v>
      </c>
      <c r="B16" s="60" t="n">
        <v>625570</v>
      </c>
      <c r="C16" s="61" t="n">
        <v>611499</v>
      </c>
      <c r="D16" s="17" t="n">
        <v>18327</v>
      </c>
      <c r="E16" s="17" t="n">
        <v>593172</v>
      </c>
      <c r="F16" s="17" t="n">
        <v>0</v>
      </c>
      <c r="G16" s="17" t="n">
        <v>0</v>
      </c>
      <c r="H16" s="17" t="n">
        <v>0</v>
      </c>
      <c r="I16" s="61" t="n">
        <v>14071</v>
      </c>
      <c r="J16" s="17" t="n">
        <v>8786</v>
      </c>
      <c r="K16" s="17" t="n">
        <v>5285</v>
      </c>
    </row>
    <row r="17" customFormat="false" ht="13.5" hidden="false" customHeight="true" outlineLevel="0" collapsed="false">
      <c r="A17" s="4" t="s">
        <v>25</v>
      </c>
      <c r="B17" s="60" t="n">
        <v>631079</v>
      </c>
      <c r="C17" s="61" t="n">
        <v>617145</v>
      </c>
      <c r="D17" s="17" t="n">
        <v>18865</v>
      </c>
      <c r="E17" s="17" t="n">
        <v>592593</v>
      </c>
      <c r="F17" s="17" t="n">
        <v>5687</v>
      </c>
      <c r="G17" s="17" t="n">
        <v>0</v>
      </c>
      <c r="H17" s="17" t="n">
        <v>360</v>
      </c>
      <c r="I17" s="61" t="n">
        <v>13574</v>
      </c>
      <c r="J17" s="17" t="n">
        <v>6995</v>
      </c>
      <c r="K17" s="17" t="n">
        <v>6579</v>
      </c>
    </row>
    <row r="18" customFormat="false" ht="13.5" hidden="false" customHeight="true" outlineLevel="0" collapsed="false">
      <c r="A18" s="4" t="s">
        <v>26</v>
      </c>
      <c r="B18" s="60" t="n">
        <v>1017856</v>
      </c>
      <c r="C18" s="61" t="n">
        <v>995863</v>
      </c>
      <c r="D18" s="17" t="n">
        <v>32018</v>
      </c>
      <c r="E18" s="17" t="n">
        <v>955238</v>
      </c>
      <c r="F18" s="17" t="n">
        <v>8607</v>
      </c>
      <c r="G18" s="17" t="n">
        <v>0</v>
      </c>
      <c r="H18" s="17" t="n">
        <v>0</v>
      </c>
      <c r="I18" s="61" t="n">
        <v>21993</v>
      </c>
      <c r="J18" s="17" t="n">
        <v>18949</v>
      </c>
      <c r="K18" s="17" t="n">
        <v>3044</v>
      </c>
    </row>
    <row r="19" customFormat="false" ht="13.5" hidden="false" customHeight="true" outlineLevel="0" collapsed="false">
      <c r="A19" s="4" t="s">
        <v>27</v>
      </c>
      <c r="B19" s="60" t="n">
        <v>1394435</v>
      </c>
      <c r="C19" s="61" t="n">
        <v>1370573</v>
      </c>
      <c r="D19" s="17" t="n">
        <v>14605</v>
      </c>
      <c r="E19" s="17" t="n">
        <v>1318654</v>
      </c>
      <c r="F19" s="17" t="n">
        <v>37314</v>
      </c>
      <c r="G19" s="17" t="n">
        <v>0</v>
      </c>
      <c r="H19" s="17" t="n">
        <v>0</v>
      </c>
      <c r="I19" s="61" t="n">
        <v>23862</v>
      </c>
      <c r="J19" s="17" t="n">
        <v>7076</v>
      </c>
      <c r="K19" s="17" t="n">
        <v>16786</v>
      </c>
    </row>
    <row r="20" customFormat="false" ht="13.5" hidden="false" customHeight="true" outlineLevel="0" collapsed="false">
      <c r="A20" s="4" t="s">
        <v>28</v>
      </c>
      <c r="B20" s="60" t="n">
        <v>721276</v>
      </c>
      <c r="C20" s="61" t="n">
        <v>706421</v>
      </c>
      <c r="D20" s="17" t="n">
        <v>20435</v>
      </c>
      <c r="E20" s="17" t="n">
        <v>685460</v>
      </c>
      <c r="F20" s="17" t="n">
        <v>526</v>
      </c>
      <c r="G20" s="17" t="n">
        <v>0</v>
      </c>
      <c r="H20" s="17" t="n">
        <v>0</v>
      </c>
      <c r="I20" s="61" t="n">
        <v>14855</v>
      </c>
      <c r="J20" s="17" t="n">
        <v>9929</v>
      </c>
      <c r="K20" s="17" t="n">
        <v>4926</v>
      </c>
    </row>
    <row r="21" customFormat="false" ht="13.5" hidden="false" customHeight="true" outlineLevel="0" collapsed="false">
      <c r="A21" s="4" t="s">
        <v>29</v>
      </c>
      <c r="B21" s="60" t="n">
        <v>7084296</v>
      </c>
      <c r="C21" s="61" t="n">
        <v>7051011</v>
      </c>
      <c r="D21" s="17" t="n">
        <v>160751</v>
      </c>
      <c r="E21" s="17" t="n">
        <v>6890260</v>
      </c>
      <c r="F21" s="17" t="n">
        <v>0</v>
      </c>
      <c r="G21" s="17" t="n">
        <v>0</v>
      </c>
      <c r="H21" s="17" t="n">
        <v>0</v>
      </c>
      <c r="I21" s="61" t="n">
        <v>33285</v>
      </c>
      <c r="J21" s="17" t="n">
        <v>31383</v>
      </c>
      <c r="K21" s="17" t="n">
        <v>1907</v>
      </c>
    </row>
    <row r="22" customFormat="false" ht="13.5" hidden="false" customHeight="true" outlineLevel="0" collapsed="false">
      <c r="A22" s="4" t="s">
        <v>30</v>
      </c>
      <c r="B22" s="60" t="n">
        <v>2901595</v>
      </c>
      <c r="C22" s="61" t="n">
        <v>2887207</v>
      </c>
      <c r="D22" s="17" t="n">
        <v>55484</v>
      </c>
      <c r="E22" s="17" t="n">
        <v>2097463</v>
      </c>
      <c r="F22" s="17" t="n">
        <v>734260</v>
      </c>
      <c r="G22" s="17" t="n">
        <v>0</v>
      </c>
      <c r="H22" s="17" t="n">
        <v>0</v>
      </c>
      <c r="I22" s="61" t="n">
        <v>14388</v>
      </c>
      <c r="J22" s="17" t="n">
        <v>9334</v>
      </c>
      <c r="K22" s="17" t="n">
        <v>5054</v>
      </c>
    </row>
    <row r="23" customFormat="false" ht="13.5" hidden="false" customHeight="true" outlineLevel="0" collapsed="false">
      <c r="A23" s="4" t="s">
        <v>31</v>
      </c>
      <c r="B23" s="60" t="n">
        <v>1987042</v>
      </c>
      <c r="C23" s="61" t="n">
        <v>1948466</v>
      </c>
      <c r="D23" s="17" t="n">
        <v>50454</v>
      </c>
      <c r="E23" s="17" t="n">
        <v>1814478</v>
      </c>
      <c r="F23" s="17" t="n">
        <v>83443</v>
      </c>
      <c r="G23" s="17" t="n">
        <v>0</v>
      </c>
      <c r="H23" s="17" t="n">
        <v>0</v>
      </c>
      <c r="I23" s="61" t="n">
        <v>38576</v>
      </c>
      <c r="J23" s="17" t="n">
        <v>29637</v>
      </c>
      <c r="K23" s="17" t="n">
        <v>8939</v>
      </c>
    </row>
    <row r="24" customFormat="false" ht="13.5" hidden="false" customHeight="true" outlineLevel="0" collapsed="false">
      <c r="A24" s="4" t="s">
        <v>32</v>
      </c>
      <c r="B24" s="60" t="n">
        <v>660457</v>
      </c>
      <c r="C24" s="61" t="n">
        <v>652150</v>
      </c>
      <c r="D24" s="17" t="n">
        <v>14767</v>
      </c>
      <c r="E24" s="17" t="n">
        <v>635142</v>
      </c>
      <c r="F24" s="17" t="n">
        <v>2241</v>
      </c>
      <c r="G24" s="17" t="n">
        <v>0</v>
      </c>
      <c r="H24" s="17" t="n">
        <v>0</v>
      </c>
      <c r="I24" s="61" t="n">
        <v>8307</v>
      </c>
      <c r="J24" s="17" t="n">
        <v>4549</v>
      </c>
      <c r="K24" s="17" t="n">
        <v>3758</v>
      </c>
    </row>
    <row r="25" customFormat="false" ht="13.5" hidden="false" customHeight="true" outlineLevel="0" collapsed="false">
      <c r="A25" s="4" t="s">
        <v>33</v>
      </c>
      <c r="B25" s="60" t="n">
        <v>504002</v>
      </c>
      <c r="C25" s="61" t="n">
        <v>492648</v>
      </c>
      <c r="D25" s="17" t="n">
        <v>11420</v>
      </c>
      <c r="E25" s="17" t="n">
        <v>472250</v>
      </c>
      <c r="F25" s="17" t="n">
        <v>8978</v>
      </c>
      <c r="G25" s="17" t="n">
        <v>0</v>
      </c>
      <c r="H25" s="17" t="n">
        <v>0</v>
      </c>
      <c r="I25" s="61" t="n">
        <v>11354</v>
      </c>
      <c r="J25" s="17" t="n">
        <v>8299</v>
      </c>
      <c r="K25" s="17" t="n">
        <v>3055</v>
      </c>
    </row>
    <row r="26" customFormat="false" ht="13.5" hidden="false" customHeight="true" outlineLevel="0" collapsed="false">
      <c r="A26" s="4" t="s">
        <v>34</v>
      </c>
      <c r="B26" s="60" t="n">
        <v>425085</v>
      </c>
      <c r="C26" s="61" t="n">
        <v>419730</v>
      </c>
      <c r="D26" s="17" t="n">
        <v>3275</v>
      </c>
      <c r="E26" s="17" t="n">
        <v>415945</v>
      </c>
      <c r="F26" s="17" t="n">
        <v>510</v>
      </c>
      <c r="G26" s="17" t="n">
        <v>0</v>
      </c>
      <c r="H26" s="17" t="n">
        <v>0</v>
      </c>
      <c r="I26" s="61" t="n">
        <v>5355</v>
      </c>
      <c r="J26" s="17" t="n">
        <v>3622</v>
      </c>
      <c r="K26" s="17" t="n">
        <v>1733</v>
      </c>
    </row>
    <row r="27" customFormat="false" ht="13.5" hidden="false" customHeight="true" outlineLevel="0" collapsed="false">
      <c r="A27" s="4" t="s">
        <v>35</v>
      </c>
      <c r="B27" s="60" t="n">
        <v>388790</v>
      </c>
      <c r="C27" s="61" t="n">
        <v>381074</v>
      </c>
      <c r="D27" s="17" t="n">
        <v>11684</v>
      </c>
      <c r="E27" s="17" t="n">
        <v>360919</v>
      </c>
      <c r="F27" s="17" t="n">
        <v>8471</v>
      </c>
      <c r="G27" s="17" t="n">
        <v>0</v>
      </c>
      <c r="H27" s="17" t="n">
        <v>0</v>
      </c>
      <c r="I27" s="61" t="n">
        <v>7716</v>
      </c>
      <c r="J27" s="17" t="n">
        <v>4236</v>
      </c>
      <c r="K27" s="17" t="n">
        <v>3480</v>
      </c>
    </row>
    <row r="28" customFormat="false" ht="13.5" hidden="false" customHeight="true" outlineLevel="0" collapsed="false">
      <c r="A28" s="4" t="s">
        <v>36</v>
      </c>
      <c r="B28" s="60" t="n">
        <v>1141453</v>
      </c>
      <c r="C28" s="61" t="n">
        <v>1117865</v>
      </c>
      <c r="D28" s="17" t="n">
        <v>29422</v>
      </c>
      <c r="E28" s="17" t="n">
        <v>1066444</v>
      </c>
      <c r="F28" s="17" t="n">
        <v>21999</v>
      </c>
      <c r="G28" s="17" t="n">
        <v>0</v>
      </c>
      <c r="H28" s="17" t="n">
        <v>0</v>
      </c>
      <c r="I28" s="61" t="n">
        <v>23588</v>
      </c>
      <c r="J28" s="17" t="n">
        <v>21560</v>
      </c>
      <c r="K28" s="17" t="n">
        <v>2028</v>
      </c>
    </row>
    <row r="29" customFormat="false" ht="13.5" hidden="false" customHeight="true" outlineLevel="0" collapsed="false">
      <c r="A29" s="4" t="s">
        <v>37</v>
      </c>
      <c r="B29" s="60" t="n">
        <v>1218851</v>
      </c>
      <c r="C29" s="61" t="n">
        <v>1178292</v>
      </c>
      <c r="D29" s="17" t="n">
        <v>30932</v>
      </c>
      <c r="E29" s="17" t="n">
        <v>1075581</v>
      </c>
      <c r="F29" s="17" t="n">
        <v>71779</v>
      </c>
      <c r="G29" s="17" t="n">
        <v>0</v>
      </c>
      <c r="H29" s="17" t="n">
        <v>0</v>
      </c>
      <c r="I29" s="61" t="n">
        <v>40559</v>
      </c>
      <c r="J29" s="17" t="n">
        <v>27978</v>
      </c>
      <c r="K29" s="17" t="n">
        <v>12581</v>
      </c>
    </row>
    <row r="30" customFormat="false" ht="13.5" hidden="false" customHeight="true" outlineLevel="0" collapsed="false">
      <c r="A30" s="4" t="s">
        <v>38</v>
      </c>
      <c r="B30" s="60" t="n">
        <v>1000723</v>
      </c>
      <c r="C30" s="61" t="n">
        <v>964645</v>
      </c>
      <c r="D30" s="17" t="n">
        <v>29016</v>
      </c>
      <c r="E30" s="17" t="n">
        <v>916993</v>
      </c>
      <c r="F30" s="17" t="n">
        <v>18636</v>
      </c>
      <c r="G30" s="17" t="n">
        <v>0</v>
      </c>
      <c r="H30" s="17" t="n">
        <v>0</v>
      </c>
      <c r="I30" s="61" t="n">
        <v>36078</v>
      </c>
      <c r="J30" s="17" t="n">
        <v>16654</v>
      </c>
      <c r="K30" s="17" t="n">
        <v>19424</v>
      </c>
    </row>
    <row r="31" customFormat="false" ht="13.5" hidden="false" customHeight="true" outlineLevel="0" collapsed="false">
      <c r="A31" s="4" t="s">
        <v>39</v>
      </c>
      <c r="B31" s="60" t="n">
        <v>2266112</v>
      </c>
      <c r="C31" s="61" t="n">
        <v>2239116</v>
      </c>
      <c r="D31" s="17" t="n">
        <v>55664</v>
      </c>
      <c r="E31" s="17" t="n">
        <v>1718357</v>
      </c>
      <c r="F31" s="17" t="n">
        <v>465095</v>
      </c>
      <c r="G31" s="17" t="n">
        <v>0</v>
      </c>
      <c r="H31" s="17" t="n">
        <v>0</v>
      </c>
      <c r="I31" s="61" t="n">
        <v>26996</v>
      </c>
      <c r="J31" s="17" t="n">
        <v>26301</v>
      </c>
      <c r="K31" s="17" t="n">
        <v>695</v>
      </c>
    </row>
    <row r="32" customFormat="false" ht="13.5" hidden="false" customHeight="true" outlineLevel="0" collapsed="false">
      <c r="A32" s="4" t="s">
        <v>40</v>
      </c>
      <c r="B32" s="60" t="n">
        <v>632767</v>
      </c>
      <c r="C32" s="61" t="n">
        <v>625051</v>
      </c>
      <c r="D32" s="17" t="n">
        <v>16992</v>
      </c>
      <c r="E32" s="17" t="n">
        <v>608059</v>
      </c>
      <c r="F32" s="17" t="n">
        <v>0</v>
      </c>
      <c r="G32" s="17" t="n">
        <v>0</v>
      </c>
      <c r="H32" s="17" t="n">
        <v>0</v>
      </c>
      <c r="I32" s="61" t="n">
        <v>7716</v>
      </c>
      <c r="J32" s="17" t="n">
        <v>3658</v>
      </c>
      <c r="K32" s="17" t="n">
        <v>4058</v>
      </c>
    </row>
    <row r="33" customFormat="false" ht="13.5" hidden="false" customHeight="true" outlineLevel="0" collapsed="false">
      <c r="A33" s="4" t="s">
        <v>41</v>
      </c>
      <c r="B33" s="60" t="n">
        <v>324106</v>
      </c>
      <c r="C33" s="61" t="n">
        <v>322468</v>
      </c>
      <c r="D33" s="17" t="n">
        <v>6987</v>
      </c>
      <c r="E33" s="17" t="n">
        <v>315481</v>
      </c>
      <c r="F33" s="17" t="n">
        <v>0</v>
      </c>
      <c r="G33" s="17" t="n">
        <v>0</v>
      </c>
      <c r="H33" s="17" t="n">
        <v>0</v>
      </c>
      <c r="I33" s="61" t="n">
        <v>1638</v>
      </c>
      <c r="J33" s="17" t="n">
        <v>1638</v>
      </c>
      <c r="K33" s="17" t="n">
        <v>0</v>
      </c>
    </row>
    <row r="34" customFormat="false" ht="13.5" hidden="false" customHeight="true" outlineLevel="0" collapsed="false">
      <c r="A34" s="4" t="s">
        <v>42</v>
      </c>
      <c r="B34" s="60" t="n">
        <v>1481109</v>
      </c>
      <c r="C34" s="61" t="n">
        <v>1479459</v>
      </c>
      <c r="D34" s="17" t="n">
        <v>27565</v>
      </c>
      <c r="E34" s="17" t="n">
        <v>935371</v>
      </c>
      <c r="F34" s="17" t="n">
        <v>516523</v>
      </c>
      <c r="G34" s="17" t="n">
        <v>0</v>
      </c>
      <c r="H34" s="17" t="n">
        <v>0</v>
      </c>
      <c r="I34" s="61" t="n">
        <v>1650</v>
      </c>
      <c r="J34" s="17" t="n">
        <v>1613</v>
      </c>
      <c r="K34" s="17" t="n">
        <v>37</v>
      </c>
    </row>
    <row r="35" customFormat="false" ht="13.5" hidden="false" customHeight="true" outlineLevel="0" collapsed="false">
      <c r="A35" s="4" t="s">
        <v>43</v>
      </c>
      <c r="B35" s="60" t="n">
        <v>4456727</v>
      </c>
      <c r="C35" s="61" t="n">
        <v>4433501</v>
      </c>
      <c r="D35" s="17" t="n">
        <v>83766</v>
      </c>
      <c r="E35" s="17" t="n">
        <v>3106654</v>
      </c>
      <c r="F35" s="17" t="n">
        <v>1243081</v>
      </c>
      <c r="G35" s="17" t="n">
        <v>0</v>
      </c>
      <c r="H35" s="17" t="n">
        <v>0</v>
      </c>
      <c r="I35" s="61" t="n">
        <v>23226</v>
      </c>
      <c r="J35" s="17" t="n">
        <v>19457</v>
      </c>
      <c r="K35" s="17" t="n">
        <v>3769</v>
      </c>
    </row>
    <row r="36" customFormat="false" ht="13.5" hidden="false" customHeight="true" outlineLevel="0" collapsed="false">
      <c r="A36" s="4" t="s">
        <v>44</v>
      </c>
      <c r="B36" s="60" t="n">
        <v>2938477</v>
      </c>
      <c r="C36" s="61" t="n">
        <v>2934525</v>
      </c>
      <c r="D36" s="17" t="n">
        <v>50934</v>
      </c>
      <c r="E36" s="17" t="n">
        <v>2313454</v>
      </c>
      <c r="F36" s="17" t="n">
        <v>570137</v>
      </c>
      <c r="G36" s="17" t="n">
        <v>0</v>
      </c>
      <c r="H36" s="17" t="n">
        <v>0</v>
      </c>
      <c r="I36" s="61" t="n">
        <v>3952</v>
      </c>
      <c r="J36" s="17" t="n">
        <v>2779</v>
      </c>
      <c r="K36" s="17" t="n">
        <v>1173</v>
      </c>
    </row>
    <row r="37" customFormat="false" ht="13.5" hidden="false" customHeight="true" outlineLevel="0" collapsed="false">
      <c r="A37" s="4" t="s">
        <v>45</v>
      </c>
      <c r="B37" s="60" t="n">
        <v>341780</v>
      </c>
      <c r="C37" s="61" t="n">
        <v>333359</v>
      </c>
      <c r="D37" s="17" t="n">
        <v>2388</v>
      </c>
      <c r="E37" s="17" t="n">
        <v>307944</v>
      </c>
      <c r="F37" s="17" t="n">
        <v>23027</v>
      </c>
      <c r="G37" s="17" t="n">
        <v>0</v>
      </c>
      <c r="H37" s="17" t="n">
        <v>0</v>
      </c>
      <c r="I37" s="61" t="n">
        <v>8421</v>
      </c>
      <c r="J37" s="17" t="n">
        <v>7809</v>
      </c>
      <c r="K37" s="17" t="n">
        <v>612</v>
      </c>
    </row>
    <row r="38" customFormat="false" ht="13.5" hidden="false" customHeight="true" outlineLevel="0" collapsed="false">
      <c r="A38" s="4" t="s">
        <v>46</v>
      </c>
      <c r="B38" s="60" t="n">
        <v>567878</v>
      </c>
      <c r="C38" s="61" t="n">
        <v>559919</v>
      </c>
      <c r="D38" s="17" t="n">
        <v>13105</v>
      </c>
      <c r="E38" s="17" t="n">
        <v>542584</v>
      </c>
      <c r="F38" s="17" t="n">
        <v>4230</v>
      </c>
      <c r="G38" s="17" t="n">
        <v>0</v>
      </c>
      <c r="H38" s="17" t="n">
        <v>0</v>
      </c>
      <c r="I38" s="61" t="n">
        <v>7959</v>
      </c>
      <c r="J38" s="17" t="n">
        <v>6936</v>
      </c>
      <c r="K38" s="17" t="n">
        <v>1023</v>
      </c>
    </row>
    <row r="39" customFormat="false" ht="13.5" hidden="false" customHeight="true" outlineLevel="0" collapsed="false">
      <c r="A39" s="4" t="s">
        <v>47</v>
      </c>
      <c r="B39" s="60" t="n">
        <v>115326</v>
      </c>
      <c r="C39" s="61" t="n">
        <v>113286</v>
      </c>
      <c r="D39" s="17" t="n">
        <v>2909</v>
      </c>
      <c r="E39" s="17" t="n">
        <v>110377</v>
      </c>
      <c r="F39" s="17" t="n">
        <v>0</v>
      </c>
      <c r="G39" s="17" t="n">
        <v>0</v>
      </c>
      <c r="H39" s="17" t="n">
        <v>0</v>
      </c>
      <c r="I39" s="61" t="n">
        <v>2040</v>
      </c>
      <c r="J39" s="17" t="n">
        <v>1780</v>
      </c>
      <c r="K39" s="17" t="n">
        <v>260</v>
      </c>
    </row>
    <row r="40" customFormat="false" ht="13.5" hidden="false" customHeight="true" outlineLevel="0" collapsed="false">
      <c r="A40" s="4" t="s">
        <v>48</v>
      </c>
      <c r="B40" s="60" t="n">
        <v>177011</v>
      </c>
      <c r="C40" s="61" t="n">
        <v>174869</v>
      </c>
      <c r="D40" s="17" t="n">
        <v>4423</v>
      </c>
      <c r="E40" s="17" t="n">
        <v>169931</v>
      </c>
      <c r="F40" s="17" t="n">
        <v>515</v>
      </c>
      <c r="G40" s="17" t="n">
        <v>0</v>
      </c>
      <c r="H40" s="17" t="n">
        <v>0</v>
      </c>
      <c r="I40" s="61" t="n">
        <v>2142</v>
      </c>
      <c r="J40" s="17" t="n">
        <v>1911</v>
      </c>
      <c r="K40" s="17" t="n">
        <v>231</v>
      </c>
    </row>
    <row r="41" customFormat="false" ht="13.5" hidden="false" customHeight="true" outlineLevel="0" collapsed="false">
      <c r="A41" s="4" t="s">
        <v>49</v>
      </c>
      <c r="B41" s="60" t="n">
        <v>771894</v>
      </c>
      <c r="C41" s="61" t="n">
        <v>763062</v>
      </c>
      <c r="D41" s="17" t="n">
        <v>35936</v>
      </c>
      <c r="E41" s="17" t="n">
        <v>570855</v>
      </c>
      <c r="F41" s="17" t="n">
        <v>156271</v>
      </c>
      <c r="G41" s="17" t="n">
        <v>0</v>
      </c>
      <c r="H41" s="17" t="n">
        <v>623</v>
      </c>
      <c r="I41" s="61" t="n">
        <v>8209</v>
      </c>
      <c r="J41" s="17" t="n">
        <v>1851</v>
      </c>
      <c r="K41" s="17" t="n">
        <v>6358</v>
      </c>
    </row>
    <row r="42" customFormat="false" ht="13.5" hidden="false" customHeight="true" outlineLevel="0" collapsed="false">
      <c r="A42" s="4" t="s">
        <v>50</v>
      </c>
      <c r="B42" s="60" t="n">
        <v>1193156</v>
      </c>
      <c r="C42" s="61" t="n">
        <v>1178292</v>
      </c>
      <c r="D42" s="17" t="n">
        <v>28710</v>
      </c>
      <c r="E42" s="17" t="n">
        <v>1093910</v>
      </c>
      <c r="F42" s="17" t="n">
        <v>55672</v>
      </c>
      <c r="G42" s="17" t="n">
        <v>0</v>
      </c>
      <c r="H42" s="17" t="n">
        <v>0</v>
      </c>
      <c r="I42" s="61" t="n">
        <v>14864</v>
      </c>
      <c r="J42" s="17" t="n">
        <v>10265</v>
      </c>
      <c r="K42" s="17" t="n">
        <v>4599</v>
      </c>
    </row>
    <row r="43" customFormat="false" ht="13.5" hidden="false" customHeight="true" outlineLevel="0" collapsed="false">
      <c r="A43" s="4" t="s">
        <v>51</v>
      </c>
      <c r="B43" s="60" t="n">
        <v>436008</v>
      </c>
      <c r="C43" s="61" t="n">
        <v>427471</v>
      </c>
      <c r="D43" s="17" t="n">
        <v>11507</v>
      </c>
      <c r="E43" s="17" t="n">
        <v>408147</v>
      </c>
      <c r="F43" s="17" t="n">
        <v>7817</v>
      </c>
      <c r="G43" s="17" t="n">
        <v>0</v>
      </c>
      <c r="H43" s="17" t="n">
        <v>0</v>
      </c>
      <c r="I43" s="61" t="n">
        <v>8537</v>
      </c>
      <c r="J43" s="17" t="n">
        <v>6314</v>
      </c>
      <c r="K43" s="17" t="n">
        <v>2223</v>
      </c>
    </row>
    <row r="44" customFormat="false" ht="13.5" hidden="false" customHeight="true" outlineLevel="0" collapsed="false">
      <c r="A44" s="4" t="s">
        <v>52</v>
      </c>
      <c r="B44" s="60" t="n">
        <v>316613</v>
      </c>
      <c r="C44" s="61" t="n">
        <v>313191</v>
      </c>
      <c r="D44" s="17" t="n">
        <v>7401</v>
      </c>
      <c r="E44" s="17" t="n">
        <v>300658</v>
      </c>
      <c r="F44" s="17" t="n">
        <v>5132</v>
      </c>
      <c r="G44" s="17" t="n">
        <v>0</v>
      </c>
      <c r="H44" s="17" t="n">
        <v>0</v>
      </c>
      <c r="I44" s="61" t="n">
        <v>3422</v>
      </c>
      <c r="J44" s="17" t="n">
        <v>3198</v>
      </c>
      <c r="K44" s="17" t="n">
        <v>224</v>
      </c>
    </row>
    <row r="45" customFormat="false" ht="13.5" hidden="false" customHeight="true" outlineLevel="0" collapsed="false">
      <c r="A45" s="4" t="s">
        <v>53</v>
      </c>
      <c r="B45" s="60" t="n">
        <v>466092</v>
      </c>
      <c r="C45" s="61" t="n">
        <v>457190</v>
      </c>
      <c r="D45" s="17" t="n">
        <v>12031</v>
      </c>
      <c r="E45" s="17" t="n">
        <v>444055</v>
      </c>
      <c r="F45" s="17" t="n">
        <v>1104</v>
      </c>
      <c r="G45" s="17" t="n">
        <v>0</v>
      </c>
      <c r="H45" s="17" t="n">
        <v>0</v>
      </c>
      <c r="I45" s="61" t="n">
        <v>8902</v>
      </c>
      <c r="J45" s="17" t="n">
        <v>7241</v>
      </c>
      <c r="K45" s="17" t="n">
        <v>1661</v>
      </c>
    </row>
    <row r="46" customFormat="false" ht="13.5" hidden="false" customHeight="true" outlineLevel="0" collapsed="false">
      <c r="A46" s="4" t="s">
        <v>54</v>
      </c>
      <c r="B46" s="60" t="n">
        <v>488260</v>
      </c>
      <c r="C46" s="61" t="n">
        <v>474331</v>
      </c>
      <c r="D46" s="17" t="n">
        <v>12172</v>
      </c>
      <c r="E46" s="17" t="n">
        <v>455716</v>
      </c>
      <c r="F46" s="17" t="n">
        <v>6443</v>
      </c>
      <c r="G46" s="17" t="n">
        <v>0</v>
      </c>
      <c r="H46" s="17" t="n">
        <v>0</v>
      </c>
      <c r="I46" s="61" t="n">
        <v>13929</v>
      </c>
      <c r="J46" s="17" t="n">
        <v>11470</v>
      </c>
      <c r="K46" s="17" t="n">
        <v>2459</v>
      </c>
    </row>
    <row r="47" customFormat="false" ht="13.5" hidden="false" customHeight="true" outlineLevel="0" collapsed="false">
      <c r="A47" s="4" t="s">
        <v>55</v>
      </c>
      <c r="B47" s="60" t="n">
        <v>537318</v>
      </c>
      <c r="C47" s="61" t="n">
        <v>531524</v>
      </c>
      <c r="D47" s="17" t="n">
        <v>10386</v>
      </c>
      <c r="E47" s="17" t="n">
        <v>507773</v>
      </c>
      <c r="F47" s="17" t="n">
        <v>13365</v>
      </c>
      <c r="G47" s="17" t="n">
        <v>4000</v>
      </c>
      <c r="H47" s="17" t="n">
        <v>0</v>
      </c>
      <c r="I47" s="61" t="n">
        <v>1794</v>
      </c>
      <c r="J47" s="17" t="n">
        <v>1234</v>
      </c>
      <c r="K47" s="17" t="n">
        <v>560</v>
      </c>
    </row>
    <row r="48" customFormat="false" ht="13.5" hidden="false" customHeight="true" outlineLevel="0" collapsed="false">
      <c r="A48" s="4" t="s">
        <v>56</v>
      </c>
      <c r="B48" s="60" t="n">
        <v>1382495</v>
      </c>
      <c r="C48" s="61" t="n">
        <v>1318536</v>
      </c>
      <c r="D48" s="17" t="n">
        <v>36404</v>
      </c>
      <c r="E48" s="17" t="n">
        <v>1260011</v>
      </c>
      <c r="F48" s="17" t="n">
        <v>22121</v>
      </c>
      <c r="G48" s="17" t="n">
        <v>45000</v>
      </c>
      <c r="H48" s="17" t="n">
        <v>0</v>
      </c>
      <c r="I48" s="61" t="n">
        <v>18959</v>
      </c>
      <c r="J48" s="17" t="n">
        <v>18319</v>
      </c>
      <c r="K48" s="17" t="n">
        <v>640</v>
      </c>
    </row>
    <row r="49" customFormat="false" ht="13.5" hidden="false" customHeight="true" outlineLevel="0" collapsed="false">
      <c r="A49" s="4" t="s">
        <v>57</v>
      </c>
      <c r="B49" s="60" t="n">
        <v>583596</v>
      </c>
      <c r="C49" s="61" t="n">
        <v>571774</v>
      </c>
      <c r="D49" s="17" t="n">
        <v>14070</v>
      </c>
      <c r="E49" s="17" t="n">
        <v>556710</v>
      </c>
      <c r="F49" s="17" t="n">
        <v>994</v>
      </c>
      <c r="G49" s="17" t="n">
        <v>0</v>
      </c>
      <c r="H49" s="17" t="n">
        <v>0</v>
      </c>
      <c r="I49" s="61" t="n">
        <v>11822</v>
      </c>
      <c r="J49" s="17" t="n">
        <v>1172</v>
      </c>
      <c r="K49" s="17" t="n">
        <v>10650</v>
      </c>
    </row>
    <row r="50" customFormat="false" ht="13.5" hidden="false" customHeight="true" outlineLevel="0" collapsed="false">
      <c r="A50" s="4" t="s">
        <v>58</v>
      </c>
      <c r="B50" s="60" t="n">
        <v>1058980</v>
      </c>
      <c r="C50" s="61" t="n">
        <v>1040834</v>
      </c>
      <c r="D50" s="17" t="n">
        <v>26140</v>
      </c>
      <c r="E50" s="17" t="n">
        <v>949613</v>
      </c>
      <c r="F50" s="17" t="n">
        <v>65081</v>
      </c>
      <c r="G50" s="17" t="n">
        <v>0</v>
      </c>
      <c r="H50" s="17" t="n">
        <v>0</v>
      </c>
      <c r="I50" s="61" t="n">
        <v>18146</v>
      </c>
      <c r="J50" s="17" t="n">
        <v>14030</v>
      </c>
      <c r="K50" s="17" t="n">
        <v>4116</v>
      </c>
    </row>
    <row r="51" customFormat="false" ht="13.5" hidden="false" customHeight="true" outlineLevel="0" collapsed="false">
      <c r="A51" s="4" t="s">
        <v>59</v>
      </c>
      <c r="B51" s="60" t="n">
        <v>506585</v>
      </c>
      <c r="C51" s="61" t="n">
        <v>495127</v>
      </c>
      <c r="D51" s="17" t="n">
        <v>14119</v>
      </c>
      <c r="E51" s="17" t="n">
        <v>481008</v>
      </c>
      <c r="F51" s="17" t="n">
        <v>0</v>
      </c>
      <c r="G51" s="17" t="n">
        <v>0</v>
      </c>
      <c r="H51" s="17" t="n">
        <v>0</v>
      </c>
      <c r="I51" s="61" t="n">
        <v>11458</v>
      </c>
      <c r="J51" s="17" t="n">
        <v>2913</v>
      </c>
      <c r="K51" s="17" t="n">
        <v>8545</v>
      </c>
    </row>
    <row r="52" customFormat="false" ht="13.5" hidden="false" customHeight="true" outlineLevel="0" collapsed="false">
      <c r="A52" s="4" t="s">
        <v>60</v>
      </c>
      <c r="B52" s="60" t="n">
        <v>327031</v>
      </c>
      <c r="C52" s="61" t="n">
        <v>317530</v>
      </c>
      <c r="D52" s="17" t="n">
        <v>8188</v>
      </c>
      <c r="E52" s="17" t="n">
        <v>309112</v>
      </c>
      <c r="F52" s="17" t="n">
        <v>230</v>
      </c>
      <c r="G52" s="17" t="n">
        <v>0</v>
      </c>
      <c r="H52" s="17" t="n">
        <v>0</v>
      </c>
      <c r="I52" s="61" t="n">
        <v>9501</v>
      </c>
      <c r="J52" s="17" t="n">
        <v>7631</v>
      </c>
      <c r="K52" s="17" t="n">
        <v>1870</v>
      </c>
    </row>
    <row r="53" customFormat="false" ht="13.5" hidden="false" customHeight="true" outlineLevel="0" collapsed="false">
      <c r="A53" s="4" t="s">
        <v>61</v>
      </c>
      <c r="B53" s="60" t="n">
        <v>379644</v>
      </c>
      <c r="C53" s="61" t="n">
        <v>376518</v>
      </c>
      <c r="D53" s="17" t="n">
        <v>3375</v>
      </c>
      <c r="E53" s="17" t="n">
        <v>373049</v>
      </c>
      <c r="F53" s="17" t="n">
        <v>94</v>
      </c>
      <c r="G53" s="17" t="n">
        <v>0</v>
      </c>
      <c r="H53" s="17" t="n">
        <v>0</v>
      </c>
      <c r="I53" s="61" t="n">
        <v>3126</v>
      </c>
      <c r="J53" s="17" t="n">
        <v>2588</v>
      </c>
      <c r="K53" s="17" t="n">
        <v>538</v>
      </c>
    </row>
    <row r="54" customFormat="false" ht="13.5" hidden="false" customHeight="true" outlineLevel="0" collapsed="false">
      <c r="A54" s="85" t="s">
        <v>62</v>
      </c>
      <c r="B54" s="62" t="n">
        <v>730409</v>
      </c>
      <c r="C54" s="63" t="n">
        <v>719721</v>
      </c>
      <c r="D54" s="21" t="n">
        <v>14175</v>
      </c>
      <c r="E54" s="21" t="n">
        <v>678358</v>
      </c>
      <c r="F54" s="21" t="n">
        <v>27188</v>
      </c>
      <c r="G54" s="21" t="n">
        <v>0</v>
      </c>
      <c r="H54" s="21" t="n">
        <v>0</v>
      </c>
      <c r="I54" s="63" t="n">
        <v>10688</v>
      </c>
      <c r="J54" s="21" t="n">
        <v>8540</v>
      </c>
      <c r="K54" s="21" t="n">
        <v>214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44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85" t="s">
        <v>85</v>
      </c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4" t="s">
        <v>4</v>
      </c>
      <c r="B5" s="104" t="s">
        <v>86</v>
      </c>
      <c r="C5" s="27" t="s">
        <v>121</v>
      </c>
      <c r="D5" s="9"/>
      <c r="E5" s="9"/>
      <c r="F5" s="9"/>
      <c r="G5" s="10" t="s">
        <v>122</v>
      </c>
      <c r="H5" s="10" t="s">
        <v>123</v>
      </c>
      <c r="I5" s="10" t="s">
        <v>124</v>
      </c>
    </row>
    <row r="6" customFormat="false" ht="13.5" hidden="false" customHeight="true" outlineLevel="0" collapsed="false">
      <c r="A6" s="12"/>
      <c r="B6" s="105"/>
      <c r="C6" s="106" t="s">
        <v>125</v>
      </c>
      <c r="D6" s="12" t="s">
        <v>126</v>
      </c>
      <c r="E6" s="12" t="s">
        <v>127</v>
      </c>
      <c r="F6" s="12" t="s">
        <v>128</v>
      </c>
      <c r="G6" s="13"/>
      <c r="H6" s="13"/>
      <c r="I6" s="13"/>
    </row>
    <row r="7" s="5" customFormat="true" ht="13.5" hidden="false" customHeight="true" outlineLevel="0" collapsed="false">
      <c r="A7" s="33" t="s">
        <v>16</v>
      </c>
      <c r="B7" s="58" t="n">
        <v>65651266</v>
      </c>
      <c r="C7" s="59" t="n">
        <v>65493206</v>
      </c>
      <c r="D7" s="35" t="n">
        <v>1121872</v>
      </c>
      <c r="E7" s="35" t="n">
        <v>15796367</v>
      </c>
      <c r="F7" s="35" t="n">
        <v>48574967</v>
      </c>
      <c r="G7" s="35" t="n">
        <v>60685</v>
      </c>
      <c r="H7" s="35" t="n">
        <v>77145</v>
      </c>
      <c r="I7" s="35" t="n">
        <v>20230</v>
      </c>
      <c r="J7" s="96"/>
      <c r="K7" s="97"/>
    </row>
    <row r="8" customFormat="false" ht="13.5" hidden="false" customHeight="true" outlineLevel="0" collapsed="false">
      <c r="A8" s="4" t="s">
        <v>17</v>
      </c>
      <c r="B8" s="60" t="n">
        <v>3703407</v>
      </c>
      <c r="C8" s="61" t="n">
        <v>3701922</v>
      </c>
      <c r="D8" s="17" t="n">
        <v>55537</v>
      </c>
      <c r="E8" s="17" t="n">
        <v>260044</v>
      </c>
      <c r="F8" s="17" t="n">
        <v>3386341</v>
      </c>
      <c r="G8" s="17" t="n">
        <v>0</v>
      </c>
      <c r="H8" s="17" t="n">
        <v>1405</v>
      </c>
      <c r="I8" s="17" t="n">
        <v>80</v>
      </c>
      <c r="J8" s="98"/>
      <c r="K8" s="71"/>
    </row>
    <row r="9" customFormat="false" ht="13.5" hidden="false" customHeight="true" outlineLevel="0" collapsed="false">
      <c r="A9" s="4" t="s">
        <v>18</v>
      </c>
      <c r="B9" s="60" t="n">
        <v>936027</v>
      </c>
      <c r="C9" s="61" t="n">
        <v>924640</v>
      </c>
      <c r="D9" s="17" t="n">
        <v>19134</v>
      </c>
      <c r="E9" s="17" t="n">
        <v>217658</v>
      </c>
      <c r="F9" s="17" t="n">
        <v>687848</v>
      </c>
      <c r="G9" s="17" t="n">
        <v>11387</v>
      </c>
      <c r="H9" s="17" t="n">
        <v>0</v>
      </c>
      <c r="I9" s="17" t="n">
        <v>0</v>
      </c>
      <c r="J9" s="98"/>
      <c r="K9" s="71"/>
    </row>
    <row r="10" customFormat="false" ht="13.5" hidden="false" customHeight="true" outlineLevel="0" collapsed="false">
      <c r="A10" s="4" t="s">
        <v>19</v>
      </c>
      <c r="B10" s="60" t="n">
        <v>1060010</v>
      </c>
      <c r="C10" s="61" t="n">
        <v>1059729</v>
      </c>
      <c r="D10" s="17" t="n">
        <v>24010</v>
      </c>
      <c r="E10" s="17" t="n">
        <v>199796</v>
      </c>
      <c r="F10" s="17" t="n">
        <v>835923</v>
      </c>
      <c r="G10" s="17" t="n">
        <v>0</v>
      </c>
      <c r="H10" s="17" t="n">
        <v>96</v>
      </c>
      <c r="I10" s="17" t="n">
        <v>185</v>
      </c>
      <c r="J10" s="98"/>
      <c r="K10" s="71"/>
    </row>
    <row r="11" customFormat="false" ht="13.5" hidden="false" customHeight="true" outlineLevel="0" collapsed="false">
      <c r="A11" s="4" t="s">
        <v>20</v>
      </c>
      <c r="B11" s="60" t="n">
        <v>1537955</v>
      </c>
      <c r="C11" s="61" t="n">
        <v>1537955</v>
      </c>
      <c r="D11" s="17" t="n">
        <v>88938</v>
      </c>
      <c r="E11" s="17" t="n">
        <v>405048</v>
      </c>
      <c r="F11" s="17" t="n">
        <v>1043969</v>
      </c>
      <c r="G11" s="17" t="n">
        <v>0</v>
      </c>
      <c r="H11" s="17" t="n">
        <v>0</v>
      </c>
      <c r="I11" s="17" t="n">
        <v>0</v>
      </c>
      <c r="J11" s="98"/>
      <c r="K11" s="71"/>
    </row>
    <row r="12" customFormat="false" ht="13.5" hidden="false" customHeight="true" outlineLevel="0" collapsed="false">
      <c r="A12" s="4" t="s">
        <v>21</v>
      </c>
      <c r="B12" s="60" t="n">
        <v>1179323</v>
      </c>
      <c r="C12" s="61" t="n">
        <v>1178973</v>
      </c>
      <c r="D12" s="17" t="n">
        <v>20522</v>
      </c>
      <c r="E12" s="17" t="n">
        <v>222467</v>
      </c>
      <c r="F12" s="17" t="n">
        <v>935984</v>
      </c>
      <c r="G12" s="17" t="n">
        <v>0</v>
      </c>
      <c r="H12" s="17" t="n">
        <v>350</v>
      </c>
      <c r="I12" s="17" t="n">
        <v>0</v>
      </c>
      <c r="J12" s="98"/>
      <c r="K12" s="71"/>
    </row>
    <row r="13" customFormat="false" ht="13.5" hidden="false" customHeight="true" outlineLevel="0" collapsed="false">
      <c r="A13" s="4" t="s">
        <v>22</v>
      </c>
      <c r="B13" s="60" t="n">
        <v>1183059</v>
      </c>
      <c r="C13" s="61" t="n">
        <v>1180229</v>
      </c>
      <c r="D13" s="17" t="n">
        <v>15824</v>
      </c>
      <c r="E13" s="17" t="n">
        <v>265626</v>
      </c>
      <c r="F13" s="17" t="n">
        <v>898779</v>
      </c>
      <c r="G13" s="17" t="n">
        <v>0</v>
      </c>
      <c r="H13" s="17" t="n">
        <v>1795</v>
      </c>
      <c r="I13" s="17" t="n">
        <v>1035</v>
      </c>
      <c r="J13" s="98"/>
      <c r="K13" s="71"/>
    </row>
    <row r="14" customFormat="false" ht="13.5" hidden="false" customHeight="true" outlineLevel="0" collapsed="false">
      <c r="A14" s="4" t="s">
        <v>23</v>
      </c>
      <c r="B14" s="60" t="n">
        <v>1460104</v>
      </c>
      <c r="C14" s="61" t="n">
        <v>1457480</v>
      </c>
      <c r="D14" s="17" t="n">
        <v>18586</v>
      </c>
      <c r="E14" s="17" t="n">
        <v>240700</v>
      </c>
      <c r="F14" s="17" t="n">
        <v>1198194</v>
      </c>
      <c r="G14" s="17" t="n">
        <v>98</v>
      </c>
      <c r="H14" s="17" t="n">
        <v>1010</v>
      </c>
      <c r="I14" s="17" t="n">
        <v>1516</v>
      </c>
      <c r="J14" s="98"/>
      <c r="K14" s="71"/>
    </row>
    <row r="15" customFormat="false" ht="13.5" hidden="false" customHeight="true" outlineLevel="0" collapsed="false">
      <c r="A15" s="4" t="s">
        <v>24</v>
      </c>
      <c r="B15" s="60" t="n">
        <v>1175786</v>
      </c>
      <c r="C15" s="61" t="n">
        <v>1175634</v>
      </c>
      <c r="D15" s="17" t="n">
        <v>24606</v>
      </c>
      <c r="E15" s="17" t="n">
        <v>423052</v>
      </c>
      <c r="F15" s="17" t="n">
        <v>727976</v>
      </c>
      <c r="G15" s="17" t="n">
        <v>0</v>
      </c>
      <c r="H15" s="17" t="n">
        <v>152</v>
      </c>
      <c r="I15" s="17" t="n">
        <v>0</v>
      </c>
      <c r="J15" s="98"/>
      <c r="K15" s="71"/>
    </row>
    <row r="16" customFormat="false" ht="13.5" hidden="false" customHeight="true" outlineLevel="0" collapsed="false">
      <c r="A16" s="4" t="s">
        <v>25</v>
      </c>
      <c r="B16" s="60" t="n">
        <v>1108442</v>
      </c>
      <c r="C16" s="61" t="n">
        <v>1108312</v>
      </c>
      <c r="D16" s="17" t="n">
        <v>18319</v>
      </c>
      <c r="E16" s="17" t="n">
        <v>294181</v>
      </c>
      <c r="F16" s="17" t="n">
        <v>795812</v>
      </c>
      <c r="G16" s="17" t="n">
        <v>0</v>
      </c>
      <c r="H16" s="17" t="n">
        <v>130</v>
      </c>
      <c r="I16" s="17" t="n">
        <v>0</v>
      </c>
      <c r="J16" s="98"/>
      <c r="K16" s="71"/>
    </row>
    <row r="17" customFormat="false" ht="13.5" hidden="false" customHeight="true" outlineLevel="0" collapsed="false">
      <c r="A17" s="4" t="s">
        <v>26</v>
      </c>
      <c r="B17" s="60" t="n">
        <v>1326048</v>
      </c>
      <c r="C17" s="61" t="n">
        <v>1325998</v>
      </c>
      <c r="D17" s="17" t="n">
        <v>22108</v>
      </c>
      <c r="E17" s="17" t="n">
        <v>297304</v>
      </c>
      <c r="F17" s="17" t="n">
        <v>1006586</v>
      </c>
      <c r="G17" s="17" t="n">
        <v>0</v>
      </c>
      <c r="H17" s="17" t="n">
        <v>50</v>
      </c>
      <c r="I17" s="17" t="n">
        <v>0</v>
      </c>
      <c r="J17" s="98"/>
      <c r="K17" s="71"/>
    </row>
    <row r="18" customFormat="false" ht="13.5" hidden="false" customHeight="true" outlineLevel="0" collapsed="false">
      <c r="A18" s="4" t="s">
        <v>27</v>
      </c>
      <c r="B18" s="60" t="n">
        <v>2297231</v>
      </c>
      <c r="C18" s="61" t="n">
        <v>2296770</v>
      </c>
      <c r="D18" s="17" t="n">
        <v>17702</v>
      </c>
      <c r="E18" s="17" t="n">
        <v>798244</v>
      </c>
      <c r="F18" s="17" t="n">
        <v>1480824</v>
      </c>
      <c r="G18" s="17" t="n">
        <v>0</v>
      </c>
      <c r="H18" s="17" t="n">
        <v>461</v>
      </c>
      <c r="I18" s="17" t="n">
        <v>0</v>
      </c>
      <c r="J18" s="98"/>
      <c r="K18" s="71"/>
    </row>
    <row r="19" customFormat="false" ht="13.5" hidden="false" customHeight="true" outlineLevel="0" collapsed="false">
      <c r="A19" s="4" t="s">
        <v>28</v>
      </c>
      <c r="B19" s="60" t="n">
        <v>1875817</v>
      </c>
      <c r="C19" s="61" t="n">
        <v>1875352</v>
      </c>
      <c r="D19" s="17" t="n">
        <v>32261</v>
      </c>
      <c r="E19" s="17" t="n">
        <v>632551</v>
      </c>
      <c r="F19" s="17" t="n">
        <v>1210540</v>
      </c>
      <c r="G19" s="17" t="n">
        <v>0</v>
      </c>
      <c r="H19" s="17" t="n">
        <v>465</v>
      </c>
      <c r="I19" s="17" t="n">
        <v>0</v>
      </c>
      <c r="J19" s="98"/>
      <c r="K19" s="71"/>
    </row>
    <row r="20" customFormat="false" ht="13.5" hidden="false" customHeight="true" outlineLevel="0" collapsed="false">
      <c r="A20" s="4" t="s">
        <v>29</v>
      </c>
      <c r="B20" s="60" t="n">
        <v>7715388</v>
      </c>
      <c r="C20" s="61" t="n">
        <v>7715388</v>
      </c>
      <c r="D20" s="17" t="n">
        <v>46716</v>
      </c>
      <c r="E20" s="17" t="n">
        <v>1921334</v>
      </c>
      <c r="F20" s="17" t="n">
        <v>5747338</v>
      </c>
      <c r="G20" s="17" t="n">
        <v>0</v>
      </c>
      <c r="H20" s="17" t="n">
        <v>0</v>
      </c>
      <c r="I20" s="17" t="n">
        <v>0</v>
      </c>
      <c r="J20" s="98"/>
      <c r="K20" s="71"/>
    </row>
    <row r="21" customFormat="false" ht="13.5" hidden="false" customHeight="true" outlineLevel="0" collapsed="false">
      <c r="A21" s="4" t="s">
        <v>30</v>
      </c>
      <c r="B21" s="60" t="n">
        <v>2527418</v>
      </c>
      <c r="C21" s="61" t="n">
        <v>2527418</v>
      </c>
      <c r="D21" s="17" t="n">
        <v>17387</v>
      </c>
      <c r="E21" s="17" t="n">
        <v>987107</v>
      </c>
      <c r="F21" s="17" t="n">
        <v>1522924</v>
      </c>
      <c r="G21" s="17" t="n">
        <v>0</v>
      </c>
      <c r="H21" s="17" t="n">
        <v>0</v>
      </c>
      <c r="I21" s="17" t="n">
        <v>0</v>
      </c>
      <c r="J21" s="98"/>
      <c r="K21" s="71"/>
    </row>
    <row r="22" customFormat="false" ht="13.5" hidden="false" customHeight="true" outlineLevel="0" collapsed="false">
      <c r="A22" s="4" t="s">
        <v>31</v>
      </c>
      <c r="B22" s="60" t="n">
        <v>1661175</v>
      </c>
      <c r="C22" s="61" t="n">
        <v>1655574</v>
      </c>
      <c r="D22" s="17" t="n">
        <v>17612</v>
      </c>
      <c r="E22" s="17" t="n">
        <v>242949</v>
      </c>
      <c r="F22" s="17" t="n">
        <v>1395013</v>
      </c>
      <c r="G22" s="17" t="n">
        <v>0</v>
      </c>
      <c r="H22" s="17" t="n">
        <v>147</v>
      </c>
      <c r="I22" s="17" t="n">
        <v>5454</v>
      </c>
      <c r="J22" s="98"/>
      <c r="K22" s="71"/>
    </row>
    <row r="23" customFormat="false" ht="13.5" hidden="false" customHeight="true" outlineLevel="0" collapsed="false">
      <c r="A23" s="4" t="s">
        <v>32</v>
      </c>
      <c r="B23" s="60" t="n">
        <v>733354</v>
      </c>
      <c r="C23" s="61" t="n">
        <v>732788</v>
      </c>
      <c r="D23" s="17" t="n">
        <v>16349</v>
      </c>
      <c r="E23" s="17" t="n">
        <v>195267</v>
      </c>
      <c r="F23" s="17" t="n">
        <v>521172</v>
      </c>
      <c r="G23" s="17" t="n">
        <v>0</v>
      </c>
      <c r="H23" s="17" t="n">
        <v>566</v>
      </c>
      <c r="I23" s="17" t="n">
        <v>0</v>
      </c>
      <c r="J23" s="98"/>
      <c r="K23" s="71"/>
    </row>
    <row r="24" customFormat="false" ht="13.5" hidden="false" customHeight="true" outlineLevel="0" collapsed="false">
      <c r="A24" s="4" t="s">
        <v>33</v>
      </c>
      <c r="B24" s="60" t="n">
        <v>973899</v>
      </c>
      <c r="C24" s="61" t="n">
        <v>970180</v>
      </c>
      <c r="D24" s="17" t="n">
        <v>18214</v>
      </c>
      <c r="E24" s="17" t="n">
        <v>330847</v>
      </c>
      <c r="F24" s="17" t="n">
        <v>621119</v>
      </c>
      <c r="G24" s="17" t="n">
        <v>0</v>
      </c>
      <c r="H24" s="17" t="n">
        <v>1409</v>
      </c>
      <c r="I24" s="17" t="n">
        <v>2310</v>
      </c>
      <c r="J24" s="98"/>
      <c r="K24" s="71"/>
    </row>
    <row r="25" customFormat="false" ht="13.5" hidden="false" customHeight="true" outlineLevel="0" collapsed="false">
      <c r="A25" s="4" t="s">
        <v>34</v>
      </c>
      <c r="B25" s="60" t="n">
        <v>827984</v>
      </c>
      <c r="C25" s="61" t="n">
        <v>822259</v>
      </c>
      <c r="D25" s="17" t="n">
        <v>19215</v>
      </c>
      <c r="E25" s="17" t="n">
        <v>139590</v>
      </c>
      <c r="F25" s="17" t="n">
        <v>663454</v>
      </c>
      <c r="G25" s="17" t="n">
        <v>0</v>
      </c>
      <c r="H25" s="17" t="n">
        <v>2870</v>
      </c>
      <c r="I25" s="17" t="n">
        <v>2855</v>
      </c>
      <c r="J25" s="98"/>
      <c r="K25" s="71"/>
    </row>
    <row r="26" customFormat="false" ht="13.5" hidden="false" customHeight="true" outlineLevel="0" collapsed="false">
      <c r="A26" s="4" t="s">
        <v>35</v>
      </c>
      <c r="B26" s="60" t="n">
        <v>486264</v>
      </c>
      <c r="C26" s="61" t="n">
        <v>485394</v>
      </c>
      <c r="D26" s="17" t="n">
        <v>11327</v>
      </c>
      <c r="E26" s="17" t="n">
        <v>154723</v>
      </c>
      <c r="F26" s="17" t="n">
        <v>319344</v>
      </c>
      <c r="G26" s="17" t="n">
        <v>0</v>
      </c>
      <c r="H26" s="17" t="n">
        <v>870</v>
      </c>
      <c r="I26" s="17" t="n">
        <v>0</v>
      </c>
      <c r="J26" s="98"/>
      <c r="K26" s="71"/>
    </row>
    <row r="27" customFormat="false" ht="13.5" hidden="false" customHeight="true" outlineLevel="0" collapsed="false">
      <c r="A27" s="4" t="s">
        <v>36</v>
      </c>
      <c r="B27" s="60" t="n">
        <v>1425618</v>
      </c>
      <c r="C27" s="61" t="n">
        <v>1421422</v>
      </c>
      <c r="D27" s="17" t="n">
        <v>17496</v>
      </c>
      <c r="E27" s="17" t="n">
        <v>188368</v>
      </c>
      <c r="F27" s="17" t="n">
        <v>1215558</v>
      </c>
      <c r="G27" s="17" t="n">
        <v>0</v>
      </c>
      <c r="H27" s="17" t="n">
        <v>1082</v>
      </c>
      <c r="I27" s="17" t="n">
        <v>3114</v>
      </c>
      <c r="J27" s="98"/>
      <c r="K27" s="71"/>
    </row>
    <row r="28" customFormat="false" ht="13.5" hidden="false" customHeight="true" outlineLevel="0" collapsed="false">
      <c r="A28" s="4" t="s">
        <v>37</v>
      </c>
      <c r="B28" s="60" t="n">
        <v>1060836</v>
      </c>
      <c r="C28" s="61" t="n">
        <v>1056024</v>
      </c>
      <c r="D28" s="17" t="n">
        <v>16970</v>
      </c>
      <c r="E28" s="17" t="n">
        <v>287773</v>
      </c>
      <c r="F28" s="17" t="n">
        <v>751281</v>
      </c>
      <c r="G28" s="17" t="n">
        <v>0</v>
      </c>
      <c r="H28" s="17" t="n">
        <v>4812</v>
      </c>
      <c r="I28" s="17" t="n">
        <v>0</v>
      </c>
      <c r="J28" s="98"/>
      <c r="K28" s="71"/>
    </row>
    <row r="29" customFormat="false" ht="13.5" hidden="false" customHeight="true" outlineLevel="0" collapsed="false">
      <c r="A29" s="4" t="s">
        <v>38</v>
      </c>
      <c r="B29" s="60" t="n">
        <v>1434637</v>
      </c>
      <c r="C29" s="61" t="n">
        <v>1432540</v>
      </c>
      <c r="D29" s="17" t="n">
        <v>40358</v>
      </c>
      <c r="E29" s="17" t="n">
        <v>338174</v>
      </c>
      <c r="F29" s="17" t="n">
        <v>1054008</v>
      </c>
      <c r="G29" s="17" t="n">
        <v>0</v>
      </c>
      <c r="H29" s="17" t="n">
        <v>2097</v>
      </c>
      <c r="I29" s="17" t="n">
        <v>0</v>
      </c>
      <c r="J29" s="98"/>
      <c r="K29" s="71"/>
    </row>
    <row r="30" customFormat="false" ht="13.5" hidden="false" customHeight="true" outlineLevel="0" collapsed="false">
      <c r="A30" s="4" t="s">
        <v>39</v>
      </c>
      <c r="B30" s="60" t="n">
        <v>2297321</v>
      </c>
      <c r="C30" s="61" t="n">
        <v>2296408</v>
      </c>
      <c r="D30" s="17" t="n">
        <v>26427</v>
      </c>
      <c r="E30" s="17" t="n">
        <v>357573</v>
      </c>
      <c r="F30" s="17" t="n">
        <v>1912408</v>
      </c>
      <c r="G30" s="17" t="n">
        <v>0</v>
      </c>
      <c r="H30" s="17" t="n">
        <v>900</v>
      </c>
      <c r="I30" s="17" t="n">
        <v>13</v>
      </c>
      <c r="J30" s="98"/>
      <c r="K30" s="71"/>
    </row>
    <row r="31" customFormat="false" ht="13.5" hidden="false" customHeight="true" outlineLevel="0" collapsed="false">
      <c r="A31" s="4" t="s">
        <v>40</v>
      </c>
      <c r="B31" s="60" t="n">
        <v>922248</v>
      </c>
      <c r="C31" s="61" t="n">
        <v>921551</v>
      </c>
      <c r="D31" s="17" t="n">
        <v>13584</v>
      </c>
      <c r="E31" s="17" t="n">
        <v>351328</v>
      </c>
      <c r="F31" s="17" t="n">
        <v>556639</v>
      </c>
      <c r="G31" s="17" t="n">
        <v>0</v>
      </c>
      <c r="H31" s="17" t="n">
        <v>697</v>
      </c>
      <c r="I31" s="17" t="n">
        <v>0</v>
      </c>
      <c r="J31" s="98"/>
      <c r="K31" s="71"/>
    </row>
    <row r="32" customFormat="false" ht="13.5" hidden="false" customHeight="true" outlineLevel="0" collapsed="false">
      <c r="A32" s="4" t="s">
        <v>41</v>
      </c>
      <c r="B32" s="60" t="n">
        <v>587653</v>
      </c>
      <c r="C32" s="61" t="n">
        <v>586812</v>
      </c>
      <c r="D32" s="17" t="n">
        <v>12357</v>
      </c>
      <c r="E32" s="17" t="n">
        <v>187208</v>
      </c>
      <c r="F32" s="17" t="n">
        <v>387247</v>
      </c>
      <c r="G32" s="17" t="n">
        <v>0</v>
      </c>
      <c r="H32" s="17" t="n">
        <v>837</v>
      </c>
      <c r="I32" s="17" t="n">
        <v>4</v>
      </c>
      <c r="J32" s="98"/>
      <c r="K32" s="71"/>
    </row>
    <row r="33" customFormat="false" ht="13.5" hidden="false" customHeight="true" outlineLevel="0" collapsed="false">
      <c r="A33" s="4" t="s">
        <v>42</v>
      </c>
      <c r="B33" s="60" t="n">
        <v>588706</v>
      </c>
      <c r="C33" s="61" t="n">
        <v>588557</v>
      </c>
      <c r="D33" s="17" t="n">
        <v>24261</v>
      </c>
      <c r="E33" s="17" t="n">
        <v>287251</v>
      </c>
      <c r="F33" s="17" t="n">
        <v>277045</v>
      </c>
      <c r="G33" s="17" t="n">
        <v>0</v>
      </c>
      <c r="H33" s="17" t="n">
        <v>149</v>
      </c>
      <c r="I33" s="17" t="n">
        <v>0</v>
      </c>
      <c r="J33" s="98"/>
      <c r="K33" s="71"/>
    </row>
    <row r="34" customFormat="false" ht="13.5" hidden="false" customHeight="true" outlineLevel="0" collapsed="false">
      <c r="A34" s="4" t="s">
        <v>43</v>
      </c>
      <c r="B34" s="60" t="n">
        <v>3700160</v>
      </c>
      <c r="C34" s="61" t="n">
        <v>3699920</v>
      </c>
      <c r="D34" s="17" t="n">
        <v>50544</v>
      </c>
      <c r="E34" s="17" t="n">
        <v>716169</v>
      </c>
      <c r="F34" s="17" t="n">
        <v>2933207</v>
      </c>
      <c r="G34" s="17" t="n">
        <v>0</v>
      </c>
      <c r="H34" s="17" t="n">
        <v>240</v>
      </c>
      <c r="I34" s="17" t="n">
        <v>0</v>
      </c>
      <c r="J34" s="98"/>
      <c r="K34" s="71"/>
    </row>
    <row r="35" customFormat="false" ht="13.5" hidden="false" customHeight="true" outlineLevel="0" collapsed="false">
      <c r="A35" s="4" t="s">
        <v>44</v>
      </c>
      <c r="B35" s="60" t="n">
        <v>2707866</v>
      </c>
      <c r="C35" s="61" t="n">
        <v>2680029</v>
      </c>
      <c r="D35" s="17" t="n">
        <v>48759</v>
      </c>
      <c r="E35" s="17" t="n">
        <v>583208</v>
      </c>
      <c r="F35" s="17" t="n">
        <v>2048062</v>
      </c>
      <c r="G35" s="17" t="n">
        <v>0</v>
      </c>
      <c r="H35" s="17" t="n">
        <v>27837</v>
      </c>
      <c r="I35" s="17" t="n">
        <v>0</v>
      </c>
      <c r="J35" s="98"/>
      <c r="K35" s="71"/>
    </row>
    <row r="36" customFormat="false" ht="13.5" hidden="false" customHeight="true" outlineLevel="0" collapsed="false">
      <c r="A36" s="4" t="s">
        <v>45</v>
      </c>
      <c r="B36" s="60" t="n">
        <v>743294</v>
      </c>
      <c r="C36" s="61" t="n">
        <v>742974</v>
      </c>
      <c r="D36" s="17" t="n">
        <v>36301</v>
      </c>
      <c r="E36" s="17" t="n">
        <v>355365</v>
      </c>
      <c r="F36" s="17" t="n">
        <v>351308</v>
      </c>
      <c r="G36" s="17" t="n">
        <v>0</v>
      </c>
      <c r="H36" s="17" t="n">
        <v>250</v>
      </c>
      <c r="I36" s="17" t="n">
        <v>70</v>
      </c>
      <c r="J36" s="98"/>
      <c r="K36" s="71"/>
    </row>
    <row r="37" customFormat="false" ht="13.5" hidden="false" customHeight="true" outlineLevel="0" collapsed="false">
      <c r="A37" s="4" t="s">
        <v>46</v>
      </c>
      <c r="B37" s="60" t="n">
        <v>773132</v>
      </c>
      <c r="C37" s="61" t="n">
        <v>771832</v>
      </c>
      <c r="D37" s="17" t="n">
        <v>14328</v>
      </c>
      <c r="E37" s="17" t="n">
        <v>314851</v>
      </c>
      <c r="F37" s="17" t="n">
        <v>442653</v>
      </c>
      <c r="G37" s="17" t="n">
        <v>0</v>
      </c>
      <c r="H37" s="17" t="n">
        <v>1300</v>
      </c>
      <c r="I37" s="17" t="n">
        <v>0</v>
      </c>
      <c r="J37" s="98"/>
      <c r="K37" s="71"/>
    </row>
    <row r="38" customFormat="false" ht="13.5" hidden="false" customHeight="true" outlineLevel="0" collapsed="false">
      <c r="A38" s="4" t="s">
        <v>47</v>
      </c>
      <c r="B38" s="60" t="n">
        <v>559579</v>
      </c>
      <c r="C38" s="61" t="n">
        <v>558728</v>
      </c>
      <c r="D38" s="17" t="n">
        <v>16565</v>
      </c>
      <c r="E38" s="17" t="n">
        <v>206911</v>
      </c>
      <c r="F38" s="17" t="n">
        <v>335252</v>
      </c>
      <c r="G38" s="17" t="n">
        <v>0</v>
      </c>
      <c r="H38" s="17" t="n">
        <v>851</v>
      </c>
      <c r="I38" s="17" t="n">
        <v>0</v>
      </c>
      <c r="J38" s="98"/>
      <c r="K38" s="71"/>
    </row>
    <row r="39" customFormat="false" ht="13.5" hidden="false" customHeight="true" outlineLevel="0" collapsed="false">
      <c r="A39" s="4" t="s">
        <v>48</v>
      </c>
      <c r="B39" s="60" t="n">
        <v>591485</v>
      </c>
      <c r="C39" s="61" t="n">
        <v>585019</v>
      </c>
      <c r="D39" s="17" t="n">
        <v>15376</v>
      </c>
      <c r="E39" s="17" t="n">
        <v>131730</v>
      </c>
      <c r="F39" s="17" t="n">
        <v>437913</v>
      </c>
      <c r="G39" s="17" t="n">
        <v>6000</v>
      </c>
      <c r="H39" s="17" t="n">
        <v>466</v>
      </c>
      <c r="I39" s="17" t="n">
        <v>0</v>
      </c>
      <c r="J39" s="98"/>
      <c r="K39" s="71"/>
    </row>
    <row r="40" customFormat="false" ht="13.5" hidden="false" customHeight="true" outlineLevel="0" collapsed="false">
      <c r="A40" s="4" t="s">
        <v>49</v>
      </c>
      <c r="B40" s="60" t="n">
        <v>1074860</v>
      </c>
      <c r="C40" s="61" t="n">
        <v>1061497</v>
      </c>
      <c r="D40" s="17" t="n">
        <v>23366</v>
      </c>
      <c r="E40" s="17" t="n">
        <v>428477</v>
      </c>
      <c r="F40" s="17" t="n">
        <v>609654</v>
      </c>
      <c r="G40" s="17" t="n">
        <v>0</v>
      </c>
      <c r="H40" s="17" t="n">
        <v>13163</v>
      </c>
      <c r="I40" s="17" t="n">
        <v>200</v>
      </c>
      <c r="J40" s="98"/>
      <c r="K40" s="71"/>
    </row>
    <row r="41" customFormat="false" ht="13.5" hidden="false" customHeight="true" outlineLevel="0" collapsed="false">
      <c r="A41" s="4" t="s">
        <v>50</v>
      </c>
      <c r="B41" s="60" t="n">
        <v>1623011</v>
      </c>
      <c r="C41" s="61" t="n">
        <v>1621725</v>
      </c>
      <c r="D41" s="17" t="n">
        <v>32954</v>
      </c>
      <c r="E41" s="17" t="n">
        <v>307042</v>
      </c>
      <c r="F41" s="17" t="n">
        <v>1281729</v>
      </c>
      <c r="G41" s="17" t="n">
        <v>0</v>
      </c>
      <c r="H41" s="17" t="n">
        <v>1205</v>
      </c>
      <c r="I41" s="17" t="n">
        <v>81</v>
      </c>
      <c r="J41" s="98"/>
      <c r="K41" s="71"/>
    </row>
    <row r="42" customFormat="false" ht="13.5" hidden="false" customHeight="true" outlineLevel="0" collapsed="false">
      <c r="A42" s="4" t="s">
        <v>51</v>
      </c>
      <c r="B42" s="60" t="n">
        <v>1380113</v>
      </c>
      <c r="C42" s="61" t="n">
        <v>1377902</v>
      </c>
      <c r="D42" s="17" t="n">
        <v>27830</v>
      </c>
      <c r="E42" s="17" t="n">
        <v>308451</v>
      </c>
      <c r="F42" s="17" t="n">
        <v>1041621</v>
      </c>
      <c r="G42" s="17" t="n">
        <v>0</v>
      </c>
      <c r="H42" s="17" t="n">
        <v>0</v>
      </c>
      <c r="I42" s="17" t="n">
        <v>2211</v>
      </c>
      <c r="J42" s="98"/>
      <c r="K42" s="71"/>
    </row>
    <row r="43" customFormat="false" ht="13.5" hidden="false" customHeight="true" outlineLevel="0" collapsed="false">
      <c r="A43" s="4" t="s">
        <v>52</v>
      </c>
      <c r="B43" s="60" t="n">
        <v>508446</v>
      </c>
      <c r="C43" s="61" t="n">
        <v>507966</v>
      </c>
      <c r="D43" s="17" t="n">
        <v>7839</v>
      </c>
      <c r="E43" s="17" t="n">
        <v>119691</v>
      </c>
      <c r="F43" s="17" t="n">
        <v>380436</v>
      </c>
      <c r="G43" s="17" t="n">
        <v>0</v>
      </c>
      <c r="H43" s="17" t="n">
        <v>300</v>
      </c>
      <c r="I43" s="17" t="n">
        <v>180</v>
      </c>
      <c r="J43" s="98"/>
      <c r="K43" s="71"/>
    </row>
    <row r="44" customFormat="false" ht="13.5" hidden="false" customHeight="true" outlineLevel="0" collapsed="false">
      <c r="A44" s="4" t="s">
        <v>53</v>
      </c>
      <c r="B44" s="60" t="n">
        <v>662187</v>
      </c>
      <c r="C44" s="61" t="n">
        <v>661826</v>
      </c>
      <c r="D44" s="17" t="n">
        <v>17430</v>
      </c>
      <c r="E44" s="17" t="n">
        <v>157794</v>
      </c>
      <c r="F44" s="17" t="n">
        <v>486602</v>
      </c>
      <c r="G44" s="17" t="n">
        <v>0</v>
      </c>
      <c r="H44" s="17" t="n">
        <v>0</v>
      </c>
      <c r="I44" s="17" t="n">
        <v>361</v>
      </c>
      <c r="J44" s="98"/>
      <c r="K44" s="71"/>
    </row>
    <row r="45" customFormat="false" ht="13.5" hidden="false" customHeight="true" outlineLevel="0" collapsed="false">
      <c r="A45" s="4" t="s">
        <v>54</v>
      </c>
      <c r="B45" s="60" t="n">
        <v>952355</v>
      </c>
      <c r="C45" s="61" t="n">
        <v>950899</v>
      </c>
      <c r="D45" s="17" t="n">
        <v>17119</v>
      </c>
      <c r="E45" s="17" t="n">
        <v>113244</v>
      </c>
      <c r="F45" s="17" t="n">
        <v>820536</v>
      </c>
      <c r="G45" s="17" t="n">
        <v>0</v>
      </c>
      <c r="H45" s="17" t="n">
        <v>1260</v>
      </c>
      <c r="I45" s="17" t="n">
        <v>196</v>
      </c>
      <c r="J45" s="98"/>
      <c r="K45" s="71"/>
    </row>
    <row r="46" customFormat="false" ht="13.5" hidden="false" customHeight="true" outlineLevel="0" collapsed="false">
      <c r="A46" s="4" t="s">
        <v>55</v>
      </c>
      <c r="B46" s="60" t="n">
        <v>560664</v>
      </c>
      <c r="C46" s="61" t="n">
        <v>555881</v>
      </c>
      <c r="D46" s="17" t="n">
        <v>13917</v>
      </c>
      <c r="E46" s="17" t="n">
        <v>108158</v>
      </c>
      <c r="F46" s="17" t="n">
        <v>433806</v>
      </c>
      <c r="G46" s="17" t="n">
        <v>0</v>
      </c>
      <c r="H46" s="17" t="n">
        <v>4783</v>
      </c>
      <c r="I46" s="17" t="n">
        <v>0</v>
      </c>
      <c r="J46" s="98"/>
      <c r="K46" s="71"/>
    </row>
    <row r="47" customFormat="false" ht="13.5" hidden="false" customHeight="true" outlineLevel="0" collapsed="false">
      <c r="A47" s="4" t="s">
        <v>56</v>
      </c>
      <c r="B47" s="60" t="n">
        <v>2808415</v>
      </c>
      <c r="C47" s="61" t="n">
        <v>2806165</v>
      </c>
      <c r="D47" s="17" t="n">
        <v>58947</v>
      </c>
      <c r="E47" s="17" t="n">
        <v>447083</v>
      </c>
      <c r="F47" s="17" t="n">
        <v>2300135</v>
      </c>
      <c r="G47" s="17" t="n">
        <v>0</v>
      </c>
      <c r="H47" s="17" t="n">
        <v>2250</v>
      </c>
      <c r="I47" s="17" t="n">
        <v>0</v>
      </c>
      <c r="J47" s="98"/>
      <c r="K47" s="71"/>
    </row>
    <row r="48" customFormat="false" ht="13.5" hidden="false" customHeight="true" outlineLevel="0" collapsed="false">
      <c r="A48" s="4" t="s">
        <v>57</v>
      </c>
      <c r="B48" s="60" t="n">
        <v>803308</v>
      </c>
      <c r="C48" s="61" t="n">
        <v>802712</v>
      </c>
      <c r="D48" s="17" t="n">
        <v>11091</v>
      </c>
      <c r="E48" s="17" t="n">
        <v>244289</v>
      </c>
      <c r="F48" s="17" t="n">
        <v>547332</v>
      </c>
      <c r="G48" s="17" t="n">
        <v>0</v>
      </c>
      <c r="H48" s="17" t="n">
        <v>243</v>
      </c>
      <c r="I48" s="17" t="n">
        <v>353</v>
      </c>
      <c r="J48" s="98"/>
      <c r="K48" s="71"/>
    </row>
    <row r="49" customFormat="false" ht="13.5" hidden="false" customHeight="true" outlineLevel="0" collapsed="false">
      <c r="A49" s="4" t="s">
        <v>58</v>
      </c>
      <c r="B49" s="60" t="n">
        <v>841014</v>
      </c>
      <c r="C49" s="61" t="n">
        <v>840714</v>
      </c>
      <c r="D49" s="17" t="n">
        <v>18223</v>
      </c>
      <c r="E49" s="17" t="n">
        <v>206693</v>
      </c>
      <c r="F49" s="17" t="n">
        <v>615798</v>
      </c>
      <c r="G49" s="17" t="n">
        <v>0</v>
      </c>
      <c r="H49" s="17" t="n">
        <v>300</v>
      </c>
      <c r="I49" s="17" t="n">
        <v>0</v>
      </c>
      <c r="J49" s="98"/>
      <c r="K49" s="71"/>
    </row>
    <row r="50" customFormat="false" ht="13.5" hidden="false" customHeight="true" outlineLevel="0" collapsed="false">
      <c r="A50" s="4" t="s">
        <v>59</v>
      </c>
      <c r="B50" s="60" t="n">
        <v>1005009</v>
      </c>
      <c r="C50" s="61" t="n">
        <v>1005009</v>
      </c>
      <c r="D50" s="17" t="n">
        <v>14108</v>
      </c>
      <c r="E50" s="17" t="n">
        <v>232365</v>
      </c>
      <c r="F50" s="17" t="n">
        <v>758536</v>
      </c>
      <c r="G50" s="17" t="n">
        <v>0</v>
      </c>
      <c r="H50" s="17" t="n">
        <v>0</v>
      </c>
      <c r="I50" s="17" t="n">
        <v>0</v>
      </c>
      <c r="J50" s="98"/>
      <c r="K50" s="71"/>
    </row>
    <row r="51" customFormat="false" ht="13.5" hidden="false" customHeight="true" outlineLevel="0" collapsed="false">
      <c r="A51" s="4" t="s">
        <v>60</v>
      </c>
      <c r="B51" s="60" t="n">
        <v>726356</v>
      </c>
      <c r="C51" s="61" t="n">
        <v>726294</v>
      </c>
      <c r="D51" s="17" t="n">
        <v>15746</v>
      </c>
      <c r="E51" s="17" t="n">
        <v>136949</v>
      </c>
      <c r="F51" s="17" t="n">
        <v>573599</v>
      </c>
      <c r="G51" s="17" t="n">
        <v>0</v>
      </c>
      <c r="H51" s="17" t="n">
        <v>50</v>
      </c>
      <c r="I51" s="17" t="n">
        <v>12</v>
      </c>
      <c r="J51" s="98"/>
      <c r="K51" s="71"/>
    </row>
    <row r="52" customFormat="false" ht="13.5" hidden="false" customHeight="true" outlineLevel="0" collapsed="false">
      <c r="A52" s="4" t="s">
        <v>61</v>
      </c>
      <c r="B52" s="60" t="n">
        <v>611617</v>
      </c>
      <c r="C52" s="61" t="n">
        <v>611320</v>
      </c>
      <c r="D52" s="17" t="n">
        <v>9722</v>
      </c>
      <c r="E52" s="17" t="n">
        <v>214820</v>
      </c>
      <c r="F52" s="17" t="n">
        <v>386778</v>
      </c>
      <c r="G52" s="17" t="n">
        <v>0</v>
      </c>
      <c r="H52" s="17" t="n">
        <v>297</v>
      </c>
      <c r="I52" s="17" t="n">
        <v>0</v>
      </c>
      <c r="J52" s="98"/>
      <c r="K52" s="71"/>
    </row>
    <row r="53" customFormat="false" ht="13.5" hidden="false" customHeight="true" outlineLevel="0" collapsed="false">
      <c r="A53" s="85" t="s">
        <v>62</v>
      </c>
      <c r="B53" s="62" t="n">
        <v>932685</v>
      </c>
      <c r="C53" s="63" t="n">
        <v>889485</v>
      </c>
      <c r="D53" s="21" t="n">
        <v>15887</v>
      </c>
      <c r="E53" s="21" t="n">
        <v>236914</v>
      </c>
      <c r="F53" s="21" t="n">
        <v>636684</v>
      </c>
      <c r="G53" s="21" t="n">
        <v>43200</v>
      </c>
      <c r="H53" s="21" t="n">
        <v>0</v>
      </c>
      <c r="I53" s="21" t="n">
        <v>0</v>
      </c>
      <c r="J53" s="98"/>
      <c r="K53" s="71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45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85" t="s">
        <v>85</v>
      </c>
      <c r="B4" s="6"/>
      <c r="C4" s="6"/>
      <c r="D4" s="6"/>
      <c r="E4" s="6"/>
      <c r="F4" s="6"/>
      <c r="G4" s="6"/>
      <c r="H4" s="6"/>
      <c r="I4" s="7"/>
    </row>
    <row r="5" s="1" customFormat="true" ht="13.5" hidden="false" customHeight="true" outlineLevel="0" collapsed="false">
      <c r="A5" s="4" t="s">
        <v>4</v>
      </c>
      <c r="B5" s="53" t="s">
        <v>86</v>
      </c>
      <c r="C5" s="45" t="s">
        <v>121</v>
      </c>
      <c r="D5" s="46"/>
      <c r="E5" s="46"/>
      <c r="F5" s="46"/>
      <c r="G5" s="47" t="s">
        <v>122</v>
      </c>
      <c r="H5" s="47" t="s">
        <v>123</v>
      </c>
      <c r="I5" s="47" t="s">
        <v>124</v>
      </c>
    </row>
    <row r="6" s="1" customFormat="true" ht="13.5" hidden="false" customHeight="true" outlineLevel="0" collapsed="false">
      <c r="A6" s="12"/>
      <c r="B6" s="55"/>
      <c r="C6" s="87" t="s">
        <v>125</v>
      </c>
      <c r="D6" s="49" t="s">
        <v>126</v>
      </c>
      <c r="E6" s="49" t="s">
        <v>127</v>
      </c>
      <c r="F6" s="49" t="s">
        <v>128</v>
      </c>
      <c r="G6" s="48"/>
      <c r="H6" s="48"/>
      <c r="I6" s="48"/>
    </row>
    <row r="7" s="5" customFormat="true" ht="13.5" hidden="false" customHeight="true" outlineLevel="0" collapsed="false">
      <c r="A7" s="44" t="s">
        <v>16</v>
      </c>
      <c r="B7" s="58" t="n">
        <v>119455747</v>
      </c>
      <c r="C7" s="59" t="n">
        <v>119411709</v>
      </c>
      <c r="D7" s="35" t="n">
        <v>4335493</v>
      </c>
      <c r="E7" s="35" t="n">
        <v>44041868</v>
      </c>
      <c r="F7" s="35" t="n">
        <v>71034348</v>
      </c>
      <c r="G7" s="35" t="n">
        <v>11000</v>
      </c>
      <c r="H7" s="35" t="n">
        <v>32942</v>
      </c>
      <c r="I7" s="35" t="n">
        <v>96</v>
      </c>
      <c r="J7" s="96"/>
      <c r="K7" s="97"/>
    </row>
    <row r="8" customFormat="false" ht="13.5" hidden="false" customHeight="true" outlineLevel="0" collapsed="false">
      <c r="A8" s="4" t="s">
        <v>17</v>
      </c>
      <c r="B8" s="60" t="n">
        <v>8003163</v>
      </c>
      <c r="C8" s="61" t="n">
        <v>8001219</v>
      </c>
      <c r="D8" s="17" t="n">
        <v>213233</v>
      </c>
      <c r="E8" s="17" t="n">
        <v>2507360</v>
      </c>
      <c r="F8" s="17" t="n">
        <v>5280626</v>
      </c>
      <c r="G8" s="17" t="n">
        <v>0</v>
      </c>
      <c r="H8" s="17" t="n">
        <v>1944</v>
      </c>
      <c r="I8" s="17" t="n">
        <v>0</v>
      </c>
      <c r="J8" s="98"/>
      <c r="K8" s="71"/>
    </row>
    <row r="9" customFormat="false" ht="13.5" hidden="false" customHeight="true" outlineLevel="0" collapsed="false">
      <c r="A9" s="4" t="s">
        <v>18</v>
      </c>
      <c r="B9" s="60" t="n">
        <v>2079889</v>
      </c>
      <c r="C9" s="61" t="n">
        <v>2079789</v>
      </c>
      <c r="D9" s="17" t="n">
        <v>56424</v>
      </c>
      <c r="E9" s="17" t="n">
        <v>848240</v>
      </c>
      <c r="F9" s="17" t="n">
        <v>1175125</v>
      </c>
      <c r="G9" s="17" t="n">
        <v>0</v>
      </c>
      <c r="H9" s="17" t="n">
        <v>100</v>
      </c>
      <c r="I9" s="17" t="n">
        <v>0</v>
      </c>
      <c r="J9" s="98"/>
      <c r="K9" s="71"/>
    </row>
    <row r="10" customFormat="false" ht="13.5" hidden="false" customHeight="true" outlineLevel="0" collapsed="false">
      <c r="A10" s="4" t="s">
        <v>19</v>
      </c>
      <c r="B10" s="60" t="n">
        <v>2024132</v>
      </c>
      <c r="C10" s="61" t="n">
        <v>2023382</v>
      </c>
      <c r="D10" s="17" t="n">
        <v>98377</v>
      </c>
      <c r="E10" s="17" t="n">
        <v>652498</v>
      </c>
      <c r="F10" s="17" t="n">
        <v>1272507</v>
      </c>
      <c r="G10" s="17" t="n">
        <v>0</v>
      </c>
      <c r="H10" s="17" t="n">
        <v>750</v>
      </c>
      <c r="I10" s="17" t="n">
        <v>0</v>
      </c>
      <c r="J10" s="98"/>
      <c r="K10" s="71"/>
    </row>
    <row r="11" customFormat="false" ht="13.5" hidden="false" customHeight="true" outlineLevel="0" collapsed="false">
      <c r="A11" s="4" t="s">
        <v>20</v>
      </c>
      <c r="B11" s="60" t="n">
        <v>1839432</v>
      </c>
      <c r="C11" s="61" t="n">
        <v>1839203</v>
      </c>
      <c r="D11" s="17" t="n">
        <v>86920</v>
      </c>
      <c r="E11" s="17" t="n">
        <v>731465</v>
      </c>
      <c r="F11" s="17" t="n">
        <v>1020818</v>
      </c>
      <c r="G11" s="17" t="n">
        <v>0</v>
      </c>
      <c r="H11" s="17" t="n">
        <v>229</v>
      </c>
      <c r="I11" s="17" t="n">
        <v>0</v>
      </c>
      <c r="J11" s="98"/>
      <c r="K11" s="71"/>
    </row>
    <row r="12" customFormat="false" ht="13.5" hidden="false" customHeight="true" outlineLevel="0" collapsed="false">
      <c r="A12" s="4" t="s">
        <v>21</v>
      </c>
      <c r="B12" s="60" t="n">
        <v>2038665</v>
      </c>
      <c r="C12" s="61" t="n">
        <v>2038665</v>
      </c>
      <c r="D12" s="17" t="n">
        <v>172892</v>
      </c>
      <c r="E12" s="17" t="n">
        <v>912822</v>
      </c>
      <c r="F12" s="17" t="n">
        <v>952951</v>
      </c>
      <c r="G12" s="17" t="n">
        <v>0</v>
      </c>
      <c r="H12" s="17" t="n">
        <v>0</v>
      </c>
      <c r="I12" s="17" t="n">
        <v>0</v>
      </c>
      <c r="J12" s="98"/>
      <c r="K12" s="71"/>
    </row>
    <row r="13" customFormat="false" ht="13.5" hidden="false" customHeight="true" outlineLevel="0" collapsed="false">
      <c r="A13" s="4" t="s">
        <v>22</v>
      </c>
      <c r="B13" s="60" t="n">
        <v>2067654</v>
      </c>
      <c r="C13" s="61" t="n">
        <v>2067554</v>
      </c>
      <c r="D13" s="17" t="n">
        <v>89428</v>
      </c>
      <c r="E13" s="17" t="n">
        <v>757957</v>
      </c>
      <c r="F13" s="17" t="n">
        <v>1220169</v>
      </c>
      <c r="G13" s="17" t="n">
        <v>0</v>
      </c>
      <c r="H13" s="17" t="n">
        <v>100</v>
      </c>
      <c r="I13" s="17" t="n">
        <v>0</v>
      </c>
      <c r="J13" s="98"/>
      <c r="K13" s="71"/>
    </row>
    <row r="14" customFormat="false" ht="13.5" hidden="false" customHeight="true" outlineLevel="0" collapsed="false">
      <c r="A14" s="4" t="s">
        <v>23</v>
      </c>
      <c r="B14" s="60" t="n">
        <v>2241005</v>
      </c>
      <c r="C14" s="61" t="n">
        <v>2240577</v>
      </c>
      <c r="D14" s="17" t="n">
        <v>94550</v>
      </c>
      <c r="E14" s="17" t="n">
        <v>832179</v>
      </c>
      <c r="F14" s="17" t="n">
        <v>1313848</v>
      </c>
      <c r="G14" s="17" t="n">
        <v>0</v>
      </c>
      <c r="H14" s="17" t="n">
        <v>428</v>
      </c>
      <c r="I14" s="17" t="n">
        <v>0</v>
      </c>
      <c r="J14" s="98"/>
      <c r="K14" s="71"/>
    </row>
    <row r="15" customFormat="false" ht="13.5" hidden="false" customHeight="true" outlineLevel="0" collapsed="false">
      <c r="A15" s="4" t="s">
        <v>24</v>
      </c>
      <c r="B15" s="60" t="n">
        <v>2701433</v>
      </c>
      <c r="C15" s="61" t="n">
        <v>2700413</v>
      </c>
      <c r="D15" s="17" t="n">
        <v>100782</v>
      </c>
      <c r="E15" s="17" t="n">
        <v>990229</v>
      </c>
      <c r="F15" s="17" t="n">
        <v>1609402</v>
      </c>
      <c r="G15" s="17" t="n">
        <v>0</v>
      </c>
      <c r="H15" s="17" t="n">
        <v>1020</v>
      </c>
      <c r="I15" s="17" t="n">
        <v>0</v>
      </c>
      <c r="J15" s="98"/>
      <c r="K15" s="71"/>
    </row>
    <row r="16" customFormat="false" ht="13.5" hidden="false" customHeight="true" outlineLevel="0" collapsed="false">
      <c r="A16" s="4" t="s">
        <v>25</v>
      </c>
      <c r="B16" s="60" t="n">
        <v>1755173</v>
      </c>
      <c r="C16" s="61" t="n">
        <v>1754114</v>
      </c>
      <c r="D16" s="17" t="n">
        <v>50834</v>
      </c>
      <c r="E16" s="17" t="n">
        <v>767959</v>
      </c>
      <c r="F16" s="17" t="n">
        <v>935321</v>
      </c>
      <c r="G16" s="17" t="n">
        <v>0</v>
      </c>
      <c r="H16" s="17" t="n">
        <v>1059</v>
      </c>
      <c r="I16" s="17" t="n">
        <v>0</v>
      </c>
      <c r="J16" s="98"/>
      <c r="K16" s="71"/>
    </row>
    <row r="17" customFormat="false" ht="13.5" hidden="false" customHeight="true" outlineLevel="0" collapsed="false">
      <c r="A17" s="4" t="s">
        <v>26</v>
      </c>
      <c r="B17" s="60" t="n">
        <v>2119673</v>
      </c>
      <c r="C17" s="61" t="n">
        <v>2119329</v>
      </c>
      <c r="D17" s="17" t="n">
        <v>57739</v>
      </c>
      <c r="E17" s="17" t="n">
        <v>897723</v>
      </c>
      <c r="F17" s="17" t="n">
        <v>1163867</v>
      </c>
      <c r="G17" s="17" t="n">
        <v>0</v>
      </c>
      <c r="H17" s="17" t="n">
        <v>344</v>
      </c>
      <c r="I17" s="17" t="n">
        <v>0</v>
      </c>
      <c r="J17" s="98"/>
      <c r="K17" s="71"/>
    </row>
    <row r="18" customFormat="false" ht="13.5" hidden="false" customHeight="true" outlineLevel="0" collapsed="false">
      <c r="A18" s="4" t="s">
        <v>27</v>
      </c>
      <c r="B18" s="60" t="n">
        <v>3823928</v>
      </c>
      <c r="C18" s="61" t="n">
        <v>3823328</v>
      </c>
      <c r="D18" s="17" t="n">
        <v>119810</v>
      </c>
      <c r="E18" s="17" t="n">
        <v>1380654</v>
      </c>
      <c r="F18" s="17" t="n">
        <v>2322864</v>
      </c>
      <c r="G18" s="17" t="n">
        <v>0</v>
      </c>
      <c r="H18" s="17" t="n">
        <v>600</v>
      </c>
      <c r="I18" s="17" t="n">
        <v>0</v>
      </c>
      <c r="J18" s="98"/>
      <c r="K18" s="71"/>
    </row>
    <row r="19" customFormat="false" ht="13.5" hidden="false" customHeight="true" outlineLevel="0" collapsed="false">
      <c r="A19" s="4" t="s">
        <v>28</v>
      </c>
      <c r="B19" s="60" t="n">
        <v>4137548</v>
      </c>
      <c r="C19" s="61" t="n">
        <v>4133448</v>
      </c>
      <c r="D19" s="17" t="n">
        <v>92525</v>
      </c>
      <c r="E19" s="17" t="n">
        <v>1550048</v>
      </c>
      <c r="F19" s="17" t="n">
        <v>2490875</v>
      </c>
      <c r="G19" s="17" t="n">
        <v>0</v>
      </c>
      <c r="H19" s="17" t="n">
        <v>4100</v>
      </c>
      <c r="I19" s="17" t="n">
        <v>0</v>
      </c>
      <c r="J19" s="98"/>
      <c r="K19" s="71"/>
    </row>
    <row r="20" customFormat="false" ht="13.5" hidden="false" customHeight="true" outlineLevel="0" collapsed="false">
      <c r="A20" s="4" t="s">
        <v>29</v>
      </c>
      <c r="B20" s="60" t="n">
        <v>9019922</v>
      </c>
      <c r="C20" s="61" t="n">
        <v>9015852</v>
      </c>
      <c r="D20" s="17" t="n">
        <v>30048</v>
      </c>
      <c r="E20" s="17" t="n">
        <v>2632487</v>
      </c>
      <c r="F20" s="17" t="n">
        <v>6353317</v>
      </c>
      <c r="G20" s="17" t="n">
        <v>0</v>
      </c>
      <c r="H20" s="17" t="n">
        <v>4070</v>
      </c>
      <c r="I20" s="17" t="n">
        <v>0</v>
      </c>
      <c r="J20" s="98"/>
      <c r="K20" s="71"/>
    </row>
    <row r="21" customFormat="false" ht="13.5" hidden="false" customHeight="true" outlineLevel="0" collapsed="false">
      <c r="A21" s="4" t="s">
        <v>30</v>
      </c>
      <c r="B21" s="60" t="n">
        <v>5021107</v>
      </c>
      <c r="C21" s="61" t="n">
        <v>5020709</v>
      </c>
      <c r="D21" s="17" t="n">
        <v>103386</v>
      </c>
      <c r="E21" s="17" t="n">
        <v>2079444</v>
      </c>
      <c r="F21" s="17" t="n">
        <v>2837879</v>
      </c>
      <c r="G21" s="17" t="n">
        <v>0</v>
      </c>
      <c r="H21" s="17" t="n">
        <v>398</v>
      </c>
      <c r="I21" s="17" t="n">
        <v>0</v>
      </c>
      <c r="J21" s="98"/>
      <c r="K21" s="71"/>
    </row>
    <row r="22" customFormat="false" ht="13.5" hidden="false" customHeight="true" outlineLevel="0" collapsed="false">
      <c r="A22" s="4" t="s">
        <v>31</v>
      </c>
      <c r="B22" s="60" t="n">
        <v>2804419</v>
      </c>
      <c r="C22" s="61" t="n">
        <v>2804419</v>
      </c>
      <c r="D22" s="17" t="n">
        <v>127518</v>
      </c>
      <c r="E22" s="17" t="n">
        <v>985006</v>
      </c>
      <c r="F22" s="17" t="n">
        <v>1691895</v>
      </c>
      <c r="G22" s="17" t="n">
        <v>0</v>
      </c>
      <c r="H22" s="17" t="n">
        <v>0</v>
      </c>
      <c r="I22" s="17" t="n">
        <v>0</v>
      </c>
      <c r="J22" s="98"/>
      <c r="K22" s="71"/>
    </row>
    <row r="23" customFormat="false" ht="13.5" hidden="false" customHeight="true" outlineLevel="0" collapsed="false">
      <c r="A23" s="4" t="s">
        <v>32</v>
      </c>
      <c r="B23" s="60" t="n">
        <v>1553081</v>
      </c>
      <c r="C23" s="61" t="n">
        <v>1549724</v>
      </c>
      <c r="D23" s="17" t="n">
        <v>76207</v>
      </c>
      <c r="E23" s="17" t="n">
        <v>820831</v>
      </c>
      <c r="F23" s="17" t="n">
        <v>652686</v>
      </c>
      <c r="G23" s="17" t="n">
        <v>0</v>
      </c>
      <c r="H23" s="17" t="n">
        <v>3357</v>
      </c>
      <c r="I23" s="17" t="n">
        <v>0</v>
      </c>
      <c r="J23" s="98"/>
      <c r="K23" s="71"/>
    </row>
    <row r="24" customFormat="false" ht="13.5" hidden="false" customHeight="true" outlineLevel="0" collapsed="false">
      <c r="A24" s="4" t="s">
        <v>33</v>
      </c>
      <c r="B24" s="60" t="n">
        <v>1349755</v>
      </c>
      <c r="C24" s="61" t="n">
        <v>1348755</v>
      </c>
      <c r="D24" s="17" t="n">
        <v>56340</v>
      </c>
      <c r="E24" s="17" t="n">
        <v>604518</v>
      </c>
      <c r="F24" s="17" t="n">
        <v>687897</v>
      </c>
      <c r="G24" s="17" t="n">
        <v>0</v>
      </c>
      <c r="H24" s="17" t="n">
        <v>1000</v>
      </c>
      <c r="I24" s="17" t="n">
        <v>0</v>
      </c>
      <c r="J24" s="98"/>
      <c r="K24" s="71"/>
    </row>
    <row r="25" customFormat="false" ht="13.5" hidden="false" customHeight="true" outlineLevel="0" collapsed="false">
      <c r="A25" s="4" t="s">
        <v>34</v>
      </c>
      <c r="B25" s="60" t="n">
        <v>1212257</v>
      </c>
      <c r="C25" s="61" t="n">
        <v>1212202</v>
      </c>
      <c r="D25" s="17" t="n">
        <v>45025</v>
      </c>
      <c r="E25" s="17" t="n">
        <v>575974</v>
      </c>
      <c r="F25" s="17" t="n">
        <v>591203</v>
      </c>
      <c r="G25" s="17" t="n">
        <v>0</v>
      </c>
      <c r="H25" s="17" t="n">
        <v>55</v>
      </c>
      <c r="I25" s="17" t="n">
        <v>0</v>
      </c>
      <c r="J25" s="98"/>
      <c r="K25" s="71"/>
    </row>
    <row r="26" customFormat="false" ht="13.5" hidden="false" customHeight="true" outlineLevel="0" collapsed="false">
      <c r="A26" s="4" t="s">
        <v>35</v>
      </c>
      <c r="B26" s="60" t="n">
        <v>1098603</v>
      </c>
      <c r="C26" s="61" t="n">
        <v>1098603</v>
      </c>
      <c r="D26" s="17" t="n">
        <v>34977</v>
      </c>
      <c r="E26" s="17" t="n">
        <v>559599</v>
      </c>
      <c r="F26" s="17" t="n">
        <v>504027</v>
      </c>
      <c r="G26" s="17" t="n">
        <v>0</v>
      </c>
      <c r="H26" s="17" t="n">
        <v>0</v>
      </c>
      <c r="I26" s="17" t="n">
        <v>0</v>
      </c>
      <c r="J26" s="98"/>
      <c r="K26" s="71"/>
    </row>
    <row r="27" customFormat="false" ht="13.5" hidden="false" customHeight="true" outlineLevel="0" collapsed="false">
      <c r="A27" s="4" t="s">
        <v>36</v>
      </c>
      <c r="B27" s="60" t="n">
        <v>2287972</v>
      </c>
      <c r="C27" s="61" t="n">
        <v>2286546</v>
      </c>
      <c r="D27" s="17" t="n">
        <v>163083</v>
      </c>
      <c r="E27" s="17" t="n">
        <v>948265</v>
      </c>
      <c r="F27" s="17" t="n">
        <v>1175198</v>
      </c>
      <c r="G27" s="17" t="n">
        <v>0</v>
      </c>
      <c r="H27" s="17" t="n">
        <v>1426</v>
      </c>
      <c r="I27" s="17" t="n">
        <v>0</v>
      </c>
      <c r="J27" s="98"/>
      <c r="K27" s="71"/>
    </row>
    <row r="28" customFormat="false" ht="13.5" hidden="false" customHeight="true" outlineLevel="0" collapsed="false">
      <c r="A28" s="4" t="s">
        <v>37</v>
      </c>
      <c r="B28" s="60" t="n">
        <v>2085053</v>
      </c>
      <c r="C28" s="61" t="n">
        <v>2083138</v>
      </c>
      <c r="D28" s="17" t="n">
        <v>91096</v>
      </c>
      <c r="E28" s="17" t="n">
        <v>786227</v>
      </c>
      <c r="F28" s="17" t="n">
        <v>1205815</v>
      </c>
      <c r="G28" s="17" t="n">
        <v>0</v>
      </c>
      <c r="H28" s="17" t="n">
        <v>1915</v>
      </c>
      <c r="I28" s="17" t="n">
        <v>0</v>
      </c>
      <c r="J28" s="98"/>
      <c r="K28" s="71"/>
    </row>
    <row r="29" customFormat="false" ht="13.5" hidden="false" customHeight="true" outlineLevel="0" collapsed="false">
      <c r="A29" s="4" t="s">
        <v>38</v>
      </c>
      <c r="B29" s="60" t="n">
        <v>2842689</v>
      </c>
      <c r="C29" s="61" t="n">
        <v>2842639</v>
      </c>
      <c r="D29" s="17" t="n">
        <v>96222</v>
      </c>
      <c r="E29" s="17" t="n">
        <v>965987</v>
      </c>
      <c r="F29" s="17" t="n">
        <v>1780430</v>
      </c>
      <c r="G29" s="17" t="n">
        <v>0</v>
      </c>
      <c r="H29" s="17" t="n">
        <v>50</v>
      </c>
      <c r="I29" s="17" t="n">
        <v>0</v>
      </c>
      <c r="J29" s="98"/>
      <c r="K29" s="71"/>
    </row>
    <row r="30" customFormat="false" ht="13.5" hidden="false" customHeight="true" outlineLevel="0" collapsed="false">
      <c r="A30" s="4" t="s">
        <v>39</v>
      </c>
      <c r="B30" s="60" t="n">
        <v>4048271</v>
      </c>
      <c r="C30" s="61" t="n">
        <v>4048271</v>
      </c>
      <c r="D30" s="17" t="n">
        <v>112397</v>
      </c>
      <c r="E30" s="17" t="n">
        <v>1812569</v>
      </c>
      <c r="F30" s="17" t="n">
        <v>2123305</v>
      </c>
      <c r="G30" s="17" t="n">
        <v>0</v>
      </c>
      <c r="H30" s="17" t="n">
        <v>0</v>
      </c>
      <c r="I30" s="17" t="n">
        <v>0</v>
      </c>
      <c r="J30" s="98"/>
      <c r="K30" s="71"/>
    </row>
    <row r="31" customFormat="false" ht="13.5" hidden="false" customHeight="true" outlineLevel="0" collapsed="false">
      <c r="A31" s="4" t="s">
        <v>40</v>
      </c>
      <c r="B31" s="60" t="n">
        <v>1897953</v>
      </c>
      <c r="C31" s="61" t="n">
        <v>1897881</v>
      </c>
      <c r="D31" s="17" t="n">
        <v>66655</v>
      </c>
      <c r="E31" s="17" t="n">
        <v>702530</v>
      </c>
      <c r="F31" s="17" t="n">
        <v>1128696</v>
      </c>
      <c r="G31" s="17" t="n">
        <v>0</v>
      </c>
      <c r="H31" s="17" t="n">
        <v>72</v>
      </c>
      <c r="I31" s="17" t="n">
        <v>0</v>
      </c>
      <c r="J31" s="98"/>
      <c r="K31" s="71"/>
    </row>
    <row r="32" customFormat="false" ht="13.5" hidden="false" customHeight="true" outlineLevel="0" collapsed="false">
      <c r="A32" s="4" t="s">
        <v>41</v>
      </c>
      <c r="B32" s="60" t="n">
        <v>1363738</v>
      </c>
      <c r="C32" s="61" t="n">
        <v>1363738</v>
      </c>
      <c r="D32" s="17" t="n">
        <v>77377</v>
      </c>
      <c r="E32" s="17" t="n">
        <v>546311</v>
      </c>
      <c r="F32" s="17" t="n">
        <v>740050</v>
      </c>
      <c r="G32" s="17" t="n">
        <v>0</v>
      </c>
      <c r="H32" s="17" t="n">
        <v>0</v>
      </c>
      <c r="I32" s="17" t="n">
        <v>0</v>
      </c>
      <c r="J32" s="98"/>
      <c r="K32" s="71"/>
    </row>
    <row r="33" customFormat="false" ht="13.5" hidden="false" customHeight="true" outlineLevel="0" collapsed="false">
      <c r="A33" s="4" t="s">
        <v>42</v>
      </c>
      <c r="B33" s="60" t="n">
        <v>2293150</v>
      </c>
      <c r="C33" s="61" t="n">
        <v>2292150</v>
      </c>
      <c r="D33" s="17" t="n">
        <v>106247</v>
      </c>
      <c r="E33" s="17" t="n">
        <v>766852</v>
      </c>
      <c r="F33" s="17" t="n">
        <v>1419051</v>
      </c>
      <c r="G33" s="17" t="n">
        <v>0</v>
      </c>
      <c r="H33" s="17" t="n">
        <v>1000</v>
      </c>
      <c r="I33" s="17" t="n">
        <v>0</v>
      </c>
      <c r="J33" s="98"/>
      <c r="K33" s="71"/>
    </row>
    <row r="34" customFormat="false" ht="13.5" hidden="false" customHeight="true" outlineLevel="0" collapsed="false">
      <c r="A34" s="4" t="s">
        <v>43</v>
      </c>
      <c r="B34" s="60" t="n">
        <v>7027533</v>
      </c>
      <c r="C34" s="61" t="n">
        <v>7027433</v>
      </c>
      <c r="D34" s="17" t="n">
        <v>312533</v>
      </c>
      <c r="E34" s="17" t="n">
        <v>2178643</v>
      </c>
      <c r="F34" s="17" t="n">
        <v>4536257</v>
      </c>
      <c r="G34" s="17" t="n">
        <v>0</v>
      </c>
      <c r="H34" s="17" t="n">
        <v>100</v>
      </c>
      <c r="I34" s="17" t="n">
        <v>0</v>
      </c>
      <c r="J34" s="98"/>
      <c r="K34" s="71"/>
    </row>
    <row r="35" customFormat="false" ht="13.5" hidden="false" customHeight="true" outlineLevel="0" collapsed="false">
      <c r="A35" s="4" t="s">
        <v>44</v>
      </c>
      <c r="B35" s="60" t="n">
        <v>4682119</v>
      </c>
      <c r="C35" s="61" t="n">
        <v>4680701</v>
      </c>
      <c r="D35" s="17" t="n">
        <v>71027</v>
      </c>
      <c r="E35" s="17" t="n">
        <v>1271724</v>
      </c>
      <c r="F35" s="17" t="n">
        <v>3337950</v>
      </c>
      <c r="G35" s="17" t="n">
        <v>0</v>
      </c>
      <c r="H35" s="17" t="n">
        <v>1418</v>
      </c>
      <c r="I35" s="17" t="n">
        <v>0</v>
      </c>
      <c r="J35" s="98"/>
      <c r="K35" s="71"/>
    </row>
    <row r="36" customFormat="false" ht="13.5" hidden="false" customHeight="true" outlineLevel="0" collapsed="false">
      <c r="A36" s="4" t="s">
        <v>45</v>
      </c>
      <c r="B36" s="60" t="n">
        <v>1311246</v>
      </c>
      <c r="C36" s="61" t="n">
        <v>1311246</v>
      </c>
      <c r="D36" s="17" t="n">
        <v>90678</v>
      </c>
      <c r="E36" s="17" t="n">
        <v>532246</v>
      </c>
      <c r="F36" s="17" t="n">
        <v>688322</v>
      </c>
      <c r="G36" s="17" t="n">
        <v>0</v>
      </c>
      <c r="H36" s="17" t="n">
        <v>0</v>
      </c>
      <c r="I36" s="17" t="n">
        <v>0</v>
      </c>
      <c r="J36" s="98"/>
      <c r="K36" s="71"/>
    </row>
    <row r="37" customFormat="false" ht="13.5" hidden="false" customHeight="true" outlineLevel="0" collapsed="false">
      <c r="A37" s="4" t="s">
        <v>46</v>
      </c>
      <c r="B37" s="60" t="n">
        <v>1535724</v>
      </c>
      <c r="C37" s="61" t="n">
        <v>1535724</v>
      </c>
      <c r="D37" s="17" t="n">
        <v>56540</v>
      </c>
      <c r="E37" s="17" t="n">
        <v>713598</v>
      </c>
      <c r="F37" s="17" t="n">
        <v>765586</v>
      </c>
      <c r="G37" s="17" t="n">
        <v>0</v>
      </c>
      <c r="H37" s="17" t="n">
        <v>0</v>
      </c>
      <c r="I37" s="17" t="n">
        <v>0</v>
      </c>
      <c r="J37" s="98"/>
      <c r="K37" s="71"/>
    </row>
    <row r="38" customFormat="false" ht="13.5" hidden="false" customHeight="true" outlineLevel="0" collapsed="false">
      <c r="A38" s="4" t="s">
        <v>47</v>
      </c>
      <c r="B38" s="60" t="n">
        <v>915338</v>
      </c>
      <c r="C38" s="61" t="n">
        <v>915196</v>
      </c>
      <c r="D38" s="17" t="n">
        <v>45811</v>
      </c>
      <c r="E38" s="17" t="n">
        <v>421722</v>
      </c>
      <c r="F38" s="17" t="n">
        <v>447663</v>
      </c>
      <c r="G38" s="17" t="n">
        <v>0</v>
      </c>
      <c r="H38" s="17" t="n">
        <v>142</v>
      </c>
      <c r="I38" s="17" t="n">
        <v>0</v>
      </c>
      <c r="J38" s="98"/>
      <c r="K38" s="71"/>
    </row>
    <row r="39" customFormat="false" ht="13.5" hidden="false" customHeight="true" outlineLevel="0" collapsed="false">
      <c r="A39" s="4" t="s">
        <v>48</v>
      </c>
      <c r="B39" s="60" t="n">
        <v>1204512</v>
      </c>
      <c r="C39" s="61" t="n">
        <v>1204476</v>
      </c>
      <c r="D39" s="17" t="n">
        <v>61095</v>
      </c>
      <c r="E39" s="17" t="n">
        <v>494637</v>
      </c>
      <c r="F39" s="17" t="n">
        <v>648744</v>
      </c>
      <c r="G39" s="17" t="n">
        <v>0</v>
      </c>
      <c r="H39" s="17" t="n">
        <v>36</v>
      </c>
      <c r="I39" s="17" t="n">
        <v>0</v>
      </c>
      <c r="J39" s="98"/>
      <c r="K39" s="71"/>
    </row>
    <row r="40" customFormat="false" ht="13.5" hidden="false" customHeight="true" outlineLevel="0" collapsed="false">
      <c r="A40" s="4" t="s">
        <v>49</v>
      </c>
      <c r="B40" s="60" t="n">
        <v>2307908</v>
      </c>
      <c r="C40" s="61" t="n">
        <v>2307672</v>
      </c>
      <c r="D40" s="17" t="n">
        <v>74693</v>
      </c>
      <c r="E40" s="17" t="n">
        <v>834240</v>
      </c>
      <c r="F40" s="17" t="n">
        <v>1398739</v>
      </c>
      <c r="G40" s="17" t="n">
        <v>0</v>
      </c>
      <c r="H40" s="17" t="n">
        <v>236</v>
      </c>
      <c r="I40" s="17" t="n">
        <v>0</v>
      </c>
      <c r="J40" s="98"/>
      <c r="K40" s="71"/>
    </row>
    <row r="41" customFormat="false" ht="13.5" hidden="false" customHeight="true" outlineLevel="0" collapsed="false">
      <c r="A41" s="4" t="s">
        <v>50</v>
      </c>
      <c r="B41" s="60" t="n">
        <v>3063729</v>
      </c>
      <c r="C41" s="61" t="n">
        <v>3062729</v>
      </c>
      <c r="D41" s="17" t="n">
        <v>107556</v>
      </c>
      <c r="E41" s="17" t="n">
        <v>985990</v>
      </c>
      <c r="F41" s="17" t="n">
        <v>1969183</v>
      </c>
      <c r="G41" s="17" t="n">
        <v>0</v>
      </c>
      <c r="H41" s="17" t="n">
        <v>1000</v>
      </c>
      <c r="I41" s="17" t="n">
        <v>0</v>
      </c>
      <c r="J41" s="98"/>
      <c r="K41" s="71"/>
    </row>
    <row r="42" customFormat="false" ht="13.5" hidden="false" customHeight="true" outlineLevel="0" collapsed="false">
      <c r="A42" s="4" t="s">
        <v>51</v>
      </c>
      <c r="B42" s="60" t="n">
        <v>2217437</v>
      </c>
      <c r="C42" s="61" t="n">
        <v>2217437</v>
      </c>
      <c r="D42" s="17" t="n">
        <v>94079</v>
      </c>
      <c r="E42" s="17" t="n">
        <v>737631</v>
      </c>
      <c r="F42" s="17" t="n">
        <v>1385727</v>
      </c>
      <c r="G42" s="17" t="n">
        <v>0</v>
      </c>
      <c r="H42" s="17" t="n">
        <v>0</v>
      </c>
      <c r="I42" s="17" t="n">
        <v>0</v>
      </c>
      <c r="J42" s="98"/>
      <c r="K42" s="71"/>
    </row>
    <row r="43" customFormat="false" ht="13.5" hidden="false" customHeight="true" outlineLevel="0" collapsed="false">
      <c r="A43" s="4" t="s">
        <v>52</v>
      </c>
      <c r="B43" s="60" t="n">
        <v>1084282</v>
      </c>
      <c r="C43" s="61" t="n">
        <v>1083282</v>
      </c>
      <c r="D43" s="17" t="n">
        <v>58802</v>
      </c>
      <c r="E43" s="17" t="n">
        <v>471284</v>
      </c>
      <c r="F43" s="17" t="n">
        <v>553196</v>
      </c>
      <c r="G43" s="17" t="n">
        <v>0</v>
      </c>
      <c r="H43" s="17" t="n">
        <v>1000</v>
      </c>
      <c r="I43" s="17" t="n">
        <v>0</v>
      </c>
      <c r="J43" s="98"/>
      <c r="K43" s="71"/>
    </row>
    <row r="44" customFormat="false" ht="13.5" hidden="false" customHeight="true" outlineLevel="0" collapsed="false">
      <c r="A44" s="4" t="s">
        <v>53</v>
      </c>
      <c r="B44" s="60" t="n">
        <v>1166401</v>
      </c>
      <c r="C44" s="61" t="n">
        <v>1166401</v>
      </c>
      <c r="D44" s="17" t="n">
        <v>51478</v>
      </c>
      <c r="E44" s="17" t="n">
        <v>565379</v>
      </c>
      <c r="F44" s="17" t="n">
        <v>549544</v>
      </c>
      <c r="G44" s="17" t="n">
        <v>0</v>
      </c>
      <c r="H44" s="17" t="n">
        <v>0</v>
      </c>
      <c r="I44" s="17" t="n">
        <v>0</v>
      </c>
      <c r="J44" s="98"/>
      <c r="K44" s="71"/>
    </row>
    <row r="45" customFormat="false" ht="13.5" hidden="false" customHeight="true" outlineLevel="0" collapsed="false">
      <c r="A45" s="4" t="s">
        <v>54</v>
      </c>
      <c r="B45" s="60" t="n">
        <v>1730578</v>
      </c>
      <c r="C45" s="61" t="n">
        <v>1729778</v>
      </c>
      <c r="D45" s="17" t="n">
        <v>75554</v>
      </c>
      <c r="E45" s="17" t="n">
        <v>637908</v>
      </c>
      <c r="F45" s="17" t="n">
        <v>1016316</v>
      </c>
      <c r="G45" s="17" t="n">
        <v>0</v>
      </c>
      <c r="H45" s="17" t="n">
        <v>800</v>
      </c>
      <c r="I45" s="17" t="n">
        <v>0</v>
      </c>
      <c r="J45" s="98"/>
      <c r="K45" s="71"/>
    </row>
    <row r="46" customFormat="false" ht="13.5" hidden="false" customHeight="true" outlineLevel="0" collapsed="false">
      <c r="A46" s="4" t="s">
        <v>55</v>
      </c>
      <c r="B46" s="60" t="n">
        <v>1460203</v>
      </c>
      <c r="C46" s="61" t="n">
        <v>1448253</v>
      </c>
      <c r="D46" s="17" t="n">
        <v>68456</v>
      </c>
      <c r="E46" s="17" t="n">
        <v>662174</v>
      </c>
      <c r="F46" s="17" t="n">
        <v>717623</v>
      </c>
      <c r="G46" s="17" t="n">
        <v>11000</v>
      </c>
      <c r="H46" s="17" t="n">
        <v>950</v>
      </c>
      <c r="I46" s="17" t="n">
        <v>0</v>
      </c>
      <c r="J46" s="98"/>
      <c r="K46" s="71"/>
    </row>
    <row r="47" customFormat="false" ht="13.5" hidden="false" customHeight="true" outlineLevel="0" collapsed="false">
      <c r="A47" s="4" t="s">
        <v>56</v>
      </c>
      <c r="B47" s="60" t="n">
        <v>4709294</v>
      </c>
      <c r="C47" s="61" t="n">
        <v>4709294</v>
      </c>
      <c r="D47" s="17" t="n">
        <v>179915</v>
      </c>
      <c r="E47" s="17" t="n">
        <v>1598468</v>
      </c>
      <c r="F47" s="17" t="n">
        <v>2930911</v>
      </c>
      <c r="G47" s="17" t="n">
        <v>0</v>
      </c>
      <c r="H47" s="17" t="n">
        <v>0</v>
      </c>
      <c r="I47" s="17" t="n">
        <v>0</v>
      </c>
      <c r="J47" s="98"/>
      <c r="K47" s="71"/>
    </row>
    <row r="48" customFormat="false" ht="13.5" hidden="false" customHeight="true" outlineLevel="0" collapsed="false">
      <c r="A48" s="4" t="s">
        <v>57</v>
      </c>
      <c r="B48" s="60" t="n">
        <v>1101629</v>
      </c>
      <c r="C48" s="61" t="n">
        <v>1100251</v>
      </c>
      <c r="D48" s="17" t="n">
        <v>53650</v>
      </c>
      <c r="E48" s="17" t="n">
        <v>550858</v>
      </c>
      <c r="F48" s="17" t="n">
        <v>495743</v>
      </c>
      <c r="G48" s="17" t="n">
        <v>0</v>
      </c>
      <c r="H48" s="17" t="n">
        <v>1378</v>
      </c>
      <c r="I48" s="17" t="n">
        <v>0</v>
      </c>
      <c r="J48" s="98"/>
      <c r="K48" s="71"/>
    </row>
    <row r="49" customFormat="false" ht="13.5" hidden="false" customHeight="true" outlineLevel="0" collapsed="false">
      <c r="A49" s="4" t="s">
        <v>58</v>
      </c>
      <c r="B49" s="60" t="n">
        <v>2240475</v>
      </c>
      <c r="C49" s="61" t="n">
        <v>2239659</v>
      </c>
      <c r="D49" s="17" t="n">
        <v>101961</v>
      </c>
      <c r="E49" s="17" t="n">
        <v>892351</v>
      </c>
      <c r="F49" s="17" t="n">
        <v>1245347</v>
      </c>
      <c r="G49" s="17" t="n">
        <v>0</v>
      </c>
      <c r="H49" s="17" t="n">
        <v>720</v>
      </c>
      <c r="I49" s="17" t="n">
        <v>96</v>
      </c>
      <c r="J49" s="98"/>
      <c r="K49" s="71"/>
    </row>
    <row r="50" customFormat="false" ht="13.5" hidden="false" customHeight="true" outlineLevel="0" collapsed="false">
      <c r="A50" s="4" t="s">
        <v>59</v>
      </c>
      <c r="B50" s="60" t="n">
        <v>2021361</v>
      </c>
      <c r="C50" s="61" t="n">
        <v>2020865</v>
      </c>
      <c r="D50" s="17" t="n">
        <v>102443</v>
      </c>
      <c r="E50" s="17" t="n">
        <v>598973</v>
      </c>
      <c r="F50" s="17" t="n">
        <v>1319449</v>
      </c>
      <c r="G50" s="17" t="n">
        <v>0</v>
      </c>
      <c r="H50" s="17" t="n">
        <v>496</v>
      </c>
      <c r="I50" s="17" t="n">
        <v>0</v>
      </c>
      <c r="J50" s="98"/>
      <c r="K50" s="71"/>
    </row>
    <row r="51" customFormat="false" ht="13.5" hidden="false" customHeight="true" outlineLevel="0" collapsed="false">
      <c r="A51" s="4" t="s">
        <v>60</v>
      </c>
      <c r="B51" s="60" t="n">
        <v>1679460</v>
      </c>
      <c r="C51" s="61" t="n">
        <v>1678881</v>
      </c>
      <c r="D51" s="17" t="n">
        <v>77682</v>
      </c>
      <c r="E51" s="17" t="n">
        <v>702961</v>
      </c>
      <c r="F51" s="17" t="n">
        <v>898238</v>
      </c>
      <c r="G51" s="17" t="n">
        <v>0</v>
      </c>
      <c r="H51" s="17" t="n">
        <v>579</v>
      </c>
      <c r="I51" s="17" t="n">
        <v>0</v>
      </c>
      <c r="J51" s="98"/>
      <c r="K51" s="71"/>
    </row>
    <row r="52" customFormat="false" ht="13.5" hidden="false" customHeight="true" outlineLevel="0" collapsed="false">
      <c r="A52" s="4" t="s">
        <v>61</v>
      </c>
      <c r="B52" s="60" t="n">
        <v>1571466</v>
      </c>
      <c r="C52" s="61" t="n">
        <v>1571466</v>
      </c>
      <c r="D52" s="17" t="n">
        <v>89868</v>
      </c>
      <c r="E52" s="17" t="n">
        <v>571125</v>
      </c>
      <c r="F52" s="17" t="n">
        <v>910473</v>
      </c>
      <c r="G52" s="17" t="n">
        <v>0</v>
      </c>
      <c r="H52" s="17" t="n">
        <v>0</v>
      </c>
      <c r="I52" s="17" t="n">
        <v>0</v>
      </c>
      <c r="J52" s="98"/>
      <c r="K52" s="71"/>
    </row>
    <row r="53" customFormat="false" ht="13.5" hidden="false" customHeight="true" outlineLevel="0" collapsed="false">
      <c r="A53" s="85" t="s">
        <v>62</v>
      </c>
      <c r="B53" s="62" t="n">
        <v>2715387</v>
      </c>
      <c r="C53" s="63" t="n">
        <v>2715317</v>
      </c>
      <c r="D53" s="21" t="n">
        <v>141580</v>
      </c>
      <c r="E53" s="21" t="n">
        <v>1004222</v>
      </c>
      <c r="F53" s="21" t="n">
        <v>1569515</v>
      </c>
      <c r="G53" s="21" t="n">
        <v>0</v>
      </c>
      <c r="H53" s="21" t="n">
        <v>70</v>
      </c>
      <c r="I53" s="21" t="n">
        <v>0</v>
      </c>
      <c r="J53" s="98"/>
      <c r="K53" s="71"/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46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85" t="s">
        <v>120</v>
      </c>
      <c r="B4" s="26"/>
      <c r="C4" s="26"/>
      <c r="D4" s="26"/>
      <c r="E4" s="26"/>
      <c r="F4" s="26"/>
      <c r="G4" s="26"/>
      <c r="H4" s="26"/>
      <c r="I4" s="26"/>
      <c r="J4" s="26"/>
      <c r="K4" s="7"/>
    </row>
    <row r="5" customFormat="false" ht="13.5" hidden="false" customHeight="true" outlineLevel="0" collapsed="false">
      <c r="A5" s="4" t="s">
        <v>4</v>
      </c>
      <c r="B5" s="99" t="s">
        <v>86</v>
      </c>
      <c r="C5" s="100" t="s">
        <v>121</v>
      </c>
      <c r="D5" s="28"/>
      <c r="E5" s="28"/>
      <c r="F5" s="28"/>
      <c r="G5" s="29" t="s">
        <v>122</v>
      </c>
      <c r="H5" s="29" t="s">
        <v>123</v>
      </c>
      <c r="I5" s="100" t="s">
        <v>124</v>
      </c>
      <c r="J5" s="28"/>
      <c r="K5" s="28"/>
    </row>
    <row r="6" customFormat="false" ht="13.5" hidden="false" customHeight="true" outlineLevel="0" collapsed="false">
      <c r="A6" s="12"/>
      <c r="B6" s="101"/>
      <c r="C6" s="102" t="s">
        <v>125</v>
      </c>
      <c r="D6" s="31" t="s">
        <v>126</v>
      </c>
      <c r="E6" s="31" t="s">
        <v>127</v>
      </c>
      <c r="F6" s="31" t="s">
        <v>128</v>
      </c>
      <c r="G6" s="32"/>
      <c r="H6" s="32"/>
      <c r="I6" s="102" t="s">
        <v>129</v>
      </c>
      <c r="J6" s="103" t="s">
        <v>130</v>
      </c>
      <c r="K6" s="31" t="s">
        <v>131</v>
      </c>
    </row>
    <row r="7" s="5" customFormat="true" ht="13.5" hidden="false" customHeight="true" outlineLevel="0" collapsed="false">
      <c r="A7" s="33" t="s">
        <v>16</v>
      </c>
      <c r="B7" s="90" t="n">
        <v>812126052</v>
      </c>
      <c r="C7" s="91" t="n">
        <v>598882436</v>
      </c>
      <c r="D7" s="15" t="n">
        <v>95861395</v>
      </c>
      <c r="E7" s="15" t="n">
        <v>128440993</v>
      </c>
      <c r="F7" s="15" t="n">
        <v>374580048</v>
      </c>
      <c r="G7" s="15" t="n">
        <v>193566081</v>
      </c>
      <c r="H7" s="15" t="n">
        <v>4782689</v>
      </c>
      <c r="I7" s="91" t="n">
        <v>14894846</v>
      </c>
      <c r="J7" s="15" t="n">
        <v>7511391</v>
      </c>
      <c r="K7" s="15" t="n">
        <v>7383455</v>
      </c>
      <c r="L7" s="96"/>
      <c r="M7" s="97"/>
    </row>
    <row r="8" customFormat="false" ht="13.5" hidden="false" customHeight="true" outlineLevel="0" collapsed="false">
      <c r="A8" s="4" t="s">
        <v>17</v>
      </c>
      <c r="B8" s="92" t="n">
        <v>32105275</v>
      </c>
      <c r="C8" s="93" t="n">
        <v>26195558</v>
      </c>
      <c r="D8" s="19" t="n">
        <v>5986466</v>
      </c>
      <c r="E8" s="19" t="n">
        <v>3581668</v>
      </c>
      <c r="F8" s="19" t="n">
        <v>16627424</v>
      </c>
      <c r="G8" s="19" t="n">
        <v>5461399</v>
      </c>
      <c r="H8" s="19" t="n">
        <v>131689</v>
      </c>
      <c r="I8" s="93" t="n">
        <v>316629</v>
      </c>
      <c r="J8" s="19" t="n">
        <v>186412</v>
      </c>
      <c r="K8" s="19" t="n">
        <v>130217</v>
      </c>
      <c r="L8" s="98"/>
      <c r="M8" s="71"/>
    </row>
    <row r="9" customFormat="false" ht="13.5" hidden="false" customHeight="true" outlineLevel="0" collapsed="false">
      <c r="A9" s="4" t="s">
        <v>18</v>
      </c>
      <c r="B9" s="92" t="n">
        <v>10842048</v>
      </c>
      <c r="C9" s="93" t="n">
        <v>8117172</v>
      </c>
      <c r="D9" s="19" t="n">
        <v>2134306</v>
      </c>
      <c r="E9" s="19" t="n">
        <v>2126491</v>
      </c>
      <c r="F9" s="19" t="n">
        <v>3856375</v>
      </c>
      <c r="G9" s="19" t="n">
        <v>2539350</v>
      </c>
      <c r="H9" s="19" t="n">
        <v>5949</v>
      </c>
      <c r="I9" s="93" t="n">
        <v>179577</v>
      </c>
      <c r="J9" s="19" t="n">
        <v>69635</v>
      </c>
      <c r="K9" s="19" t="n">
        <v>109942</v>
      </c>
      <c r="L9" s="98"/>
      <c r="M9" s="71"/>
    </row>
    <row r="10" customFormat="false" ht="13.5" hidden="false" customHeight="true" outlineLevel="0" collapsed="false">
      <c r="A10" s="4" t="s">
        <v>19</v>
      </c>
      <c r="B10" s="92" t="n">
        <v>8887612</v>
      </c>
      <c r="C10" s="93" t="n">
        <v>7107651</v>
      </c>
      <c r="D10" s="19" t="n">
        <v>1557677</v>
      </c>
      <c r="E10" s="19" t="n">
        <v>1771289</v>
      </c>
      <c r="F10" s="19" t="n">
        <v>3778685</v>
      </c>
      <c r="G10" s="19" t="n">
        <v>1564618</v>
      </c>
      <c r="H10" s="19" t="n">
        <v>49375</v>
      </c>
      <c r="I10" s="93" t="n">
        <v>165968</v>
      </c>
      <c r="J10" s="19" t="n">
        <v>115542</v>
      </c>
      <c r="K10" s="19" t="n">
        <v>50426</v>
      </c>
      <c r="L10" s="98"/>
      <c r="M10" s="71"/>
    </row>
    <row r="11" customFormat="false" ht="13.5" hidden="false" customHeight="true" outlineLevel="0" collapsed="false">
      <c r="A11" s="4" t="s">
        <v>20</v>
      </c>
      <c r="B11" s="92" t="n">
        <v>12418806</v>
      </c>
      <c r="C11" s="93" t="n">
        <v>9068439</v>
      </c>
      <c r="D11" s="19" t="n">
        <v>1828026</v>
      </c>
      <c r="E11" s="19" t="n">
        <v>2107348</v>
      </c>
      <c r="F11" s="19" t="n">
        <v>5133065</v>
      </c>
      <c r="G11" s="19" t="n">
        <v>3030802</v>
      </c>
      <c r="H11" s="19" t="n">
        <v>28656</v>
      </c>
      <c r="I11" s="93" t="n">
        <v>290909</v>
      </c>
      <c r="J11" s="19" t="n">
        <v>80369</v>
      </c>
      <c r="K11" s="19" t="n">
        <v>210540</v>
      </c>
      <c r="L11" s="98"/>
      <c r="M11" s="71"/>
    </row>
    <row r="12" customFormat="false" ht="13.5" hidden="false" customHeight="true" outlineLevel="0" collapsed="false">
      <c r="A12" s="4" t="s">
        <v>21</v>
      </c>
      <c r="B12" s="92" t="n">
        <v>9532021</v>
      </c>
      <c r="C12" s="93" t="n">
        <v>6204773</v>
      </c>
      <c r="D12" s="19" t="n">
        <v>1728901</v>
      </c>
      <c r="E12" s="19" t="n">
        <v>1200709</v>
      </c>
      <c r="F12" s="19" t="n">
        <v>3275163</v>
      </c>
      <c r="G12" s="19" t="n">
        <v>2820115</v>
      </c>
      <c r="H12" s="19" t="n">
        <v>25925</v>
      </c>
      <c r="I12" s="93" t="n">
        <v>481208</v>
      </c>
      <c r="J12" s="19" t="n">
        <v>260759</v>
      </c>
      <c r="K12" s="19" t="n">
        <v>220449</v>
      </c>
      <c r="L12" s="98"/>
      <c r="M12" s="71"/>
    </row>
    <row r="13" customFormat="false" ht="13.5" hidden="false" customHeight="true" outlineLevel="0" collapsed="false">
      <c r="A13" s="4" t="s">
        <v>22</v>
      </c>
      <c r="B13" s="92" t="n">
        <v>7320449</v>
      </c>
      <c r="C13" s="93" t="n">
        <v>5273247</v>
      </c>
      <c r="D13" s="19" t="n">
        <v>1099409</v>
      </c>
      <c r="E13" s="19" t="n">
        <v>1460746</v>
      </c>
      <c r="F13" s="19" t="n">
        <v>2713092</v>
      </c>
      <c r="G13" s="19" t="n">
        <v>1581639</v>
      </c>
      <c r="H13" s="19" t="n">
        <v>151383</v>
      </c>
      <c r="I13" s="93" t="n">
        <v>314180</v>
      </c>
      <c r="J13" s="19" t="n">
        <v>161688</v>
      </c>
      <c r="K13" s="19" t="n">
        <v>152492</v>
      </c>
      <c r="L13" s="98"/>
      <c r="M13" s="71"/>
    </row>
    <row r="14" customFormat="false" ht="13.5" hidden="false" customHeight="true" outlineLevel="0" collapsed="false">
      <c r="A14" s="4" t="s">
        <v>23</v>
      </c>
      <c r="B14" s="92" t="n">
        <v>13972493</v>
      </c>
      <c r="C14" s="93" t="n">
        <v>10578774</v>
      </c>
      <c r="D14" s="19" t="n">
        <v>2203112</v>
      </c>
      <c r="E14" s="19" t="n">
        <v>2580767</v>
      </c>
      <c r="F14" s="19" t="n">
        <v>5794895</v>
      </c>
      <c r="G14" s="19" t="n">
        <v>2702937</v>
      </c>
      <c r="H14" s="19" t="n">
        <v>39876</v>
      </c>
      <c r="I14" s="93" t="n">
        <v>650906</v>
      </c>
      <c r="J14" s="19" t="n">
        <v>482331</v>
      </c>
      <c r="K14" s="19" t="n">
        <v>168575</v>
      </c>
      <c r="L14" s="98"/>
      <c r="M14" s="71"/>
    </row>
    <row r="15" customFormat="false" ht="13.5" hidden="false" customHeight="true" outlineLevel="0" collapsed="false">
      <c r="A15" s="4" t="s">
        <v>24</v>
      </c>
      <c r="B15" s="92" t="n">
        <v>16777821</v>
      </c>
      <c r="C15" s="93" t="n">
        <v>11923859</v>
      </c>
      <c r="D15" s="19" t="n">
        <v>2320390</v>
      </c>
      <c r="E15" s="19" t="n">
        <v>3153114</v>
      </c>
      <c r="F15" s="19" t="n">
        <v>6450355</v>
      </c>
      <c r="G15" s="19" t="n">
        <v>4088793</v>
      </c>
      <c r="H15" s="19" t="n">
        <v>195951</v>
      </c>
      <c r="I15" s="93" t="n">
        <v>569218</v>
      </c>
      <c r="J15" s="19" t="n">
        <v>149030</v>
      </c>
      <c r="K15" s="19" t="n">
        <v>420188</v>
      </c>
      <c r="L15" s="98"/>
      <c r="M15" s="71"/>
    </row>
    <row r="16" customFormat="false" ht="13.5" hidden="false" customHeight="true" outlineLevel="0" collapsed="false">
      <c r="A16" s="4" t="s">
        <v>25</v>
      </c>
      <c r="B16" s="92" t="n">
        <v>11716901</v>
      </c>
      <c r="C16" s="93" t="n">
        <v>9312849</v>
      </c>
      <c r="D16" s="19" t="n">
        <v>1322791</v>
      </c>
      <c r="E16" s="19" t="n">
        <v>2094308</v>
      </c>
      <c r="F16" s="19" t="n">
        <v>5895750</v>
      </c>
      <c r="G16" s="19" t="n">
        <v>1902001</v>
      </c>
      <c r="H16" s="19" t="n">
        <v>25641</v>
      </c>
      <c r="I16" s="93" t="n">
        <v>476410</v>
      </c>
      <c r="J16" s="19" t="n">
        <v>44428</v>
      </c>
      <c r="K16" s="19" t="n">
        <v>431982</v>
      </c>
      <c r="L16" s="98"/>
      <c r="M16" s="71"/>
    </row>
    <row r="17" customFormat="false" ht="13.5" hidden="false" customHeight="true" outlineLevel="0" collapsed="false">
      <c r="A17" s="4" t="s">
        <v>26</v>
      </c>
      <c r="B17" s="92" t="n">
        <v>10750898</v>
      </c>
      <c r="C17" s="93" t="n">
        <v>8484354</v>
      </c>
      <c r="D17" s="19" t="n">
        <v>1387858</v>
      </c>
      <c r="E17" s="19" t="n">
        <v>1802640</v>
      </c>
      <c r="F17" s="19" t="n">
        <v>5293856</v>
      </c>
      <c r="G17" s="19" t="n">
        <v>1649386</v>
      </c>
      <c r="H17" s="19" t="n">
        <v>80012</v>
      </c>
      <c r="I17" s="93" t="n">
        <v>537146</v>
      </c>
      <c r="J17" s="19" t="n">
        <v>309048</v>
      </c>
      <c r="K17" s="19" t="n">
        <v>228098</v>
      </c>
      <c r="L17" s="98"/>
      <c r="M17" s="71"/>
    </row>
    <row r="18" customFormat="false" ht="13.5" hidden="false" customHeight="true" outlineLevel="0" collapsed="false">
      <c r="A18" s="4" t="s">
        <v>27</v>
      </c>
      <c r="B18" s="92" t="n">
        <v>38062440</v>
      </c>
      <c r="C18" s="93" t="n">
        <v>31955290</v>
      </c>
      <c r="D18" s="19" t="n">
        <v>4340488</v>
      </c>
      <c r="E18" s="19" t="n">
        <v>4849193</v>
      </c>
      <c r="F18" s="19" t="n">
        <v>22765609</v>
      </c>
      <c r="G18" s="19" t="n">
        <v>5628995</v>
      </c>
      <c r="H18" s="19" t="n">
        <v>127089</v>
      </c>
      <c r="I18" s="93" t="n">
        <v>351066</v>
      </c>
      <c r="J18" s="19" t="n">
        <v>133630</v>
      </c>
      <c r="K18" s="19" t="n">
        <v>217436</v>
      </c>
      <c r="L18" s="98"/>
      <c r="M18" s="71"/>
    </row>
    <row r="19" customFormat="false" ht="13.5" hidden="false" customHeight="true" outlineLevel="0" collapsed="false">
      <c r="A19" s="4" t="s">
        <v>28</v>
      </c>
      <c r="B19" s="92" t="n">
        <v>37341922</v>
      </c>
      <c r="C19" s="93" t="n">
        <v>29774461</v>
      </c>
      <c r="D19" s="19" t="n">
        <v>4202856</v>
      </c>
      <c r="E19" s="19" t="n">
        <v>4814394</v>
      </c>
      <c r="F19" s="19" t="n">
        <v>20757211</v>
      </c>
      <c r="G19" s="19" t="n">
        <v>6259950</v>
      </c>
      <c r="H19" s="19" t="n">
        <v>816560</v>
      </c>
      <c r="I19" s="93" t="n">
        <v>490951</v>
      </c>
      <c r="J19" s="19" t="n">
        <v>201486</v>
      </c>
      <c r="K19" s="19" t="n">
        <v>289465</v>
      </c>
      <c r="L19" s="98"/>
      <c r="M19" s="71"/>
    </row>
    <row r="20" customFormat="false" ht="13.5" hidden="false" customHeight="true" outlineLevel="0" collapsed="false">
      <c r="A20" s="4" t="s">
        <v>29</v>
      </c>
      <c r="B20" s="92" t="n">
        <v>91890760</v>
      </c>
      <c r="C20" s="93" t="n">
        <v>68942396</v>
      </c>
      <c r="D20" s="19" t="n">
        <v>5206466</v>
      </c>
      <c r="E20" s="19" t="n">
        <v>15316271</v>
      </c>
      <c r="F20" s="19" t="n">
        <v>48419659</v>
      </c>
      <c r="G20" s="19" t="n">
        <v>22810269</v>
      </c>
      <c r="H20" s="19" t="n">
        <v>83553</v>
      </c>
      <c r="I20" s="93" t="n">
        <v>54542</v>
      </c>
      <c r="J20" s="19" t="n">
        <v>45163</v>
      </c>
      <c r="K20" s="19" t="n">
        <v>9379</v>
      </c>
      <c r="L20" s="98"/>
      <c r="M20" s="71"/>
    </row>
    <row r="21" customFormat="false" ht="13.5" hidden="false" customHeight="true" outlineLevel="0" collapsed="false">
      <c r="A21" s="4" t="s">
        <v>30</v>
      </c>
      <c r="B21" s="92" t="n">
        <v>47526071</v>
      </c>
      <c r="C21" s="93" t="n">
        <v>32209241</v>
      </c>
      <c r="D21" s="19" t="n">
        <v>4867023</v>
      </c>
      <c r="E21" s="19" t="n">
        <v>8048999</v>
      </c>
      <c r="F21" s="19" t="n">
        <v>19293219</v>
      </c>
      <c r="G21" s="19" t="n">
        <v>15036626</v>
      </c>
      <c r="H21" s="19" t="n">
        <v>10900</v>
      </c>
      <c r="I21" s="93" t="n">
        <v>269304</v>
      </c>
      <c r="J21" s="19" t="n">
        <v>178570</v>
      </c>
      <c r="K21" s="19" t="n">
        <v>90734</v>
      </c>
      <c r="L21" s="98"/>
      <c r="M21" s="71"/>
    </row>
    <row r="22" customFormat="false" ht="13.5" hidden="false" customHeight="true" outlineLevel="0" collapsed="false">
      <c r="A22" s="4" t="s">
        <v>31</v>
      </c>
      <c r="B22" s="92" t="n">
        <v>14635266</v>
      </c>
      <c r="C22" s="93" t="n">
        <v>10992555</v>
      </c>
      <c r="D22" s="19" t="n">
        <v>2224778</v>
      </c>
      <c r="E22" s="19" t="n">
        <v>3389963</v>
      </c>
      <c r="F22" s="19" t="n">
        <v>5377814</v>
      </c>
      <c r="G22" s="19" t="n">
        <v>3058173</v>
      </c>
      <c r="H22" s="19" t="n">
        <v>87617</v>
      </c>
      <c r="I22" s="93" t="n">
        <v>496921</v>
      </c>
      <c r="J22" s="19" t="n">
        <v>115167</v>
      </c>
      <c r="K22" s="19" t="n">
        <v>381754</v>
      </c>
      <c r="L22" s="98"/>
      <c r="M22" s="71"/>
    </row>
    <row r="23" customFormat="false" ht="13.5" hidden="false" customHeight="true" outlineLevel="0" collapsed="false">
      <c r="A23" s="4" t="s">
        <v>32</v>
      </c>
      <c r="B23" s="92" t="n">
        <v>4837719</v>
      </c>
      <c r="C23" s="93" t="n">
        <v>3577644</v>
      </c>
      <c r="D23" s="19" t="n">
        <v>733127</v>
      </c>
      <c r="E23" s="19" t="n">
        <v>849113</v>
      </c>
      <c r="F23" s="19" t="n">
        <v>1995404</v>
      </c>
      <c r="G23" s="19" t="n">
        <v>952600</v>
      </c>
      <c r="H23" s="19" t="n">
        <v>32353</v>
      </c>
      <c r="I23" s="93" t="n">
        <v>275122</v>
      </c>
      <c r="J23" s="19" t="n">
        <v>49562</v>
      </c>
      <c r="K23" s="19" t="n">
        <v>225560</v>
      </c>
      <c r="L23" s="98"/>
      <c r="M23" s="71"/>
    </row>
    <row r="24" customFormat="false" ht="13.5" hidden="false" customHeight="true" outlineLevel="0" collapsed="false">
      <c r="A24" s="4" t="s">
        <v>33</v>
      </c>
      <c r="B24" s="92" t="n">
        <v>7363737</v>
      </c>
      <c r="C24" s="93" t="n">
        <v>6295850</v>
      </c>
      <c r="D24" s="19" t="n">
        <v>1226760</v>
      </c>
      <c r="E24" s="19" t="n">
        <v>2247486</v>
      </c>
      <c r="F24" s="19" t="n">
        <v>2821604</v>
      </c>
      <c r="G24" s="19" t="n">
        <v>745600</v>
      </c>
      <c r="H24" s="19" t="n">
        <v>127740</v>
      </c>
      <c r="I24" s="93" t="n">
        <v>194547</v>
      </c>
      <c r="J24" s="19" t="n">
        <v>93024</v>
      </c>
      <c r="K24" s="19" t="n">
        <v>101523</v>
      </c>
      <c r="L24" s="98"/>
      <c r="M24" s="71"/>
    </row>
    <row r="25" customFormat="false" ht="13.5" hidden="false" customHeight="true" outlineLevel="0" collapsed="false">
      <c r="A25" s="4" t="s">
        <v>34</v>
      </c>
      <c r="B25" s="92" t="n">
        <v>4755433</v>
      </c>
      <c r="C25" s="93" t="n">
        <v>3363692</v>
      </c>
      <c r="D25" s="19" t="n">
        <v>722033</v>
      </c>
      <c r="E25" s="19" t="n">
        <v>662071</v>
      </c>
      <c r="F25" s="19" t="n">
        <v>1979588</v>
      </c>
      <c r="G25" s="19" t="n">
        <v>1256270</v>
      </c>
      <c r="H25" s="19" t="n">
        <v>44654</v>
      </c>
      <c r="I25" s="93" t="n">
        <v>90817</v>
      </c>
      <c r="J25" s="19" t="n">
        <v>61912</v>
      </c>
      <c r="K25" s="19" t="n">
        <v>28905</v>
      </c>
      <c r="L25" s="98"/>
      <c r="M25" s="71"/>
    </row>
    <row r="26" customFormat="false" ht="13.5" hidden="false" customHeight="true" outlineLevel="0" collapsed="false">
      <c r="A26" s="4" t="s">
        <v>35</v>
      </c>
      <c r="B26" s="92" t="n">
        <v>4818149</v>
      </c>
      <c r="C26" s="93" t="n">
        <v>3696606</v>
      </c>
      <c r="D26" s="19" t="n">
        <v>640327</v>
      </c>
      <c r="E26" s="19" t="n">
        <v>862499</v>
      </c>
      <c r="F26" s="19" t="n">
        <v>2193780</v>
      </c>
      <c r="G26" s="19" t="n">
        <v>757124</v>
      </c>
      <c r="H26" s="19" t="n">
        <v>174924</v>
      </c>
      <c r="I26" s="93" t="n">
        <v>189495</v>
      </c>
      <c r="J26" s="19" t="n">
        <v>154960</v>
      </c>
      <c r="K26" s="19" t="n">
        <v>34535</v>
      </c>
      <c r="L26" s="98"/>
      <c r="M26" s="71"/>
    </row>
    <row r="27" customFormat="false" ht="13.5" hidden="false" customHeight="true" outlineLevel="0" collapsed="false">
      <c r="A27" s="4" t="s">
        <v>36</v>
      </c>
      <c r="B27" s="92" t="n">
        <v>10275803</v>
      </c>
      <c r="C27" s="93" t="n">
        <v>7917803</v>
      </c>
      <c r="D27" s="19" t="n">
        <v>1399157</v>
      </c>
      <c r="E27" s="19" t="n">
        <v>1350401</v>
      </c>
      <c r="F27" s="19" t="n">
        <v>5168245</v>
      </c>
      <c r="G27" s="19" t="n">
        <v>1971900</v>
      </c>
      <c r="H27" s="19" t="n">
        <v>193885</v>
      </c>
      <c r="I27" s="93" t="n">
        <v>192215</v>
      </c>
      <c r="J27" s="19" t="n">
        <v>133079</v>
      </c>
      <c r="K27" s="19" t="n">
        <v>59136</v>
      </c>
      <c r="L27" s="98"/>
      <c r="M27" s="71"/>
    </row>
    <row r="28" customFormat="false" ht="13.5" hidden="false" customHeight="true" outlineLevel="0" collapsed="false">
      <c r="A28" s="4" t="s">
        <v>37</v>
      </c>
      <c r="B28" s="92" t="n">
        <v>13141699</v>
      </c>
      <c r="C28" s="93" t="n">
        <v>10018128</v>
      </c>
      <c r="D28" s="19" t="n">
        <v>1717568</v>
      </c>
      <c r="E28" s="19" t="n">
        <v>2063738</v>
      </c>
      <c r="F28" s="19" t="n">
        <v>6236822</v>
      </c>
      <c r="G28" s="19" t="n">
        <v>2665653</v>
      </c>
      <c r="H28" s="19" t="n">
        <v>99028</v>
      </c>
      <c r="I28" s="93" t="n">
        <v>358890</v>
      </c>
      <c r="J28" s="19" t="n">
        <v>263267</v>
      </c>
      <c r="K28" s="19" t="n">
        <v>95623</v>
      </c>
      <c r="L28" s="98"/>
      <c r="M28" s="71"/>
    </row>
    <row r="29" customFormat="false" ht="13.5" hidden="false" customHeight="true" outlineLevel="0" collapsed="false">
      <c r="A29" s="4" t="s">
        <v>38</v>
      </c>
      <c r="B29" s="92" t="n">
        <v>21226290</v>
      </c>
      <c r="C29" s="93" t="n">
        <v>14692546</v>
      </c>
      <c r="D29" s="19" t="n">
        <v>2526597</v>
      </c>
      <c r="E29" s="19" t="n">
        <v>2687160</v>
      </c>
      <c r="F29" s="19" t="n">
        <v>9478789</v>
      </c>
      <c r="G29" s="19" t="n">
        <v>5021373</v>
      </c>
      <c r="H29" s="19" t="n">
        <v>412278</v>
      </c>
      <c r="I29" s="93" t="n">
        <v>1100093</v>
      </c>
      <c r="J29" s="19" t="n">
        <v>118750</v>
      </c>
      <c r="K29" s="19" t="n">
        <v>981343</v>
      </c>
      <c r="L29" s="98"/>
      <c r="M29" s="71"/>
    </row>
    <row r="30" customFormat="false" ht="13.5" hidden="false" customHeight="true" outlineLevel="0" collapsed="false">
      <c r="A30" s="4" t="s">
        <v>39</v>
      </c>
      <c r="B30" s="92" t="n">
        <v>51264035</v>
      </c>
      <c r="C30" s="93" t="n">
        <v>35835547</v>
      </c>
      <c r="D30" s="19" t="n">
        <v>4131701</v>
      </c>
      <c r="E30" s="19" t="n">
        <v>10207770</v>
      </c>
      <c r="F30" s="19" t="n">
        <v>21496076</v>
      </c>
      <c r="G30" s="19" t="n">
        <v>14179346</v>
      </c>
      <c r="H30" s="19" t="n">
        <v>167409</v>
      </c>
      <c r="I30" s="93" t="n">
        <v>1081733</v>
      </c>
      <c r="J30" s="19" t="n">
        <v>750553</v>
      </c>
      <c r="K30" s="19" t="n">
        <v>331180</v>
      </c>
      <c r="L30" s="98"/>
      <c r="M30" s="71"/>
    </row>
    <row r="31" customFormat="false" ht="13.5" hidden="false" customHeight="true" outlineLevel="0" collapsed="false">
      <c r="A31" s="4" t="s">
        <v>40</v>
      </c>
      <c r="B31" s="92" t="n">
        <v>9325593</v>
      </c>
      <c r="C31" s="93" t="n">
        <v>7265014</v>
      </c>
      <c r="D31" s="19" t="n">
        <v>1166965</v>
      </c>
      <c r="E31" s="19" t="n">
        <v>1507776</v>
      </c>
      <c r="F31" s="19" t="n">
        <v>4590273</v>
      </c>
      <c r="G31" s="19" t="n">
        <v>1272403</v>
      </c>
      <c r="H31" s="19" t="n">
        <v>392082</v>
      </c>
      <c r="I31" s="93" t="n">
        <v>396094</v>
      </c>
      <c r="J31" s="19" t="n">
        <v>268022</v>
      </c>
      <c r="K31" s="19" t="n">
        <v>128072</v>
      </c>
      <c r="L31" s="98"/>
      <c r="M31" s="71"/>
    </row>
    <row r="32" customFormat="false" ht="13.5" hidden="false" customHeight="true" outlineLevel="0" collapsed="false">
      <c r="A32" s="4" t="s">
        <v>41</v>
      </c>
      <c r="B32" s="92" t="n">
        <v>7156464</v>
      </c>
      <c r="C32" s="93" t="n">
        <v>4864563</v>
      </c>
      <c r="D32" s="19" t="n">
        <v>916026</v>
      </c>
      <c r="E32" s="19" t="n">
        <v>1223809</v>
      </c>
      <c r="F32" s="19" t="n">
        <v>2724728</v>
      </c>
      <c r="G32" s="19" t="n">
        <v>2169320</v>
      </c>
      <c r="H32" s="19" t="n">
        <v>28253</v>
      </c>
      <c r="I32" s="93" t="n">
        <v>94328</v>
      </c>
      <c r="J32" s="19" t="n">
        <v>38226</v>
      </c>
      <c r="K32" s="19" t="n">
        <v>56102</v>
      </c>
      <c r="L32" s="98"/>
      <c r="M32" s="71"/>
    </row>
    <row r="33" customFormat="false" ht="13.5" hidden="false" customHeight="true" outlineLevel="0" collapsed="false">
      <c r="A33" s="4" t="s">
        <v>42</v>
      </c>
      <c r="B33" s="92" t="n">
        <v>15791870</v>
      </c>
      <c r="C33" s="93" t="n">
        <v>7723959</v>
      </c>
      <c r="D33" s="19" t="n">
        <v>1622057</v>
      </c>
      <c r="E33" s="19" t="n">
        <v>1862453</v>
      </c>
      <c r="F33" s="19" t="n">
        <v>4239449</v>
      </c>
      <c r="G33" s="19" t="n">
        <v>7846931</v>
      </c>
      <c r="H33" s="19" t="n">
        <v>72646</v>
      </c>
      <c r="I33" s="93" t="n">
        <v>148334</v>
      </c>
      <c r="J33" s="19" t="n">
        <v>58108</v>
      </c>
      <c r="K33" s="19" t="n">
        <v>90226</v>
      </c>
      <c r="L33" s="98"/>
      <c r="M33" s="71"/>
    </row>
    <row r="34" customFormat="false" ht="13.5" hidden="false" customHeight="true" outlineLevel="0" collapsed="false">
      <c r="A34" s="4" t="s">
        <v>43</v>
      </c>
      <c r="B34" s="92" t="n">
        <v>90737542</v>
      </c>
      <c r="C34" s="93" t="n">
        <v>60288921</v>
      </c>
      <c r="D34" s="19" t="n">
        <v>5846864</v>
      </c>
      <c r="E34" s="19" t="n">
        <v>10611324</v>
      </c>
      <c r="F34" s="19" t="n">
        <v>43830733</v>
      </c>
      <c r="G34" s="19" t="n">
        <v>29935981</v>
      </c>
      <c r="H34" s="19" t="n">
        <v>13665</v>
      </c>
      <c r="I34" s="93" t="n">
        <v>498975</v>
      </c>
      <c r="J34" s="19" t="n">
        <v>334389</v>
      </c>
      <c r="K34" s="19" t="n">
        <v>164586</v>
      </c>
      <c r="L34" s="98"/>
      <c r="M34" s="71"/>
    </row>
    <row r="35" customFormat="false" ht="13.5" hidden="false" customHeight="true" outlineLevel="0" collapsed="false">
      <c r="A35" s="4" t="s">
        <v>44</v>
      </c>
      <c r="B35" s="92" t="n">
        <v>35971200</v>
      </c>
      <c r="C35" s="93" t="n">
        <v>28107000</v>
      </c>
      <c r="D35" s="19" t="n">
        <v>3339366</v>
      </c>
      <c r="E35" s="19" t="n">
        <v>3233056</v>
      </c>
      <c r="F35" s="19" t="n">
        <v>21534578</v>
      </c>
      <c r="G35" s="19" t="n">
        <v>7488429</v>
      </c>
      <c r="H35" s="19" t="n">
        <v>142151</v>
      </c>
      <c r="I35" s="93" t="n">
        <v>233620</v>
      </c>
      <c r="J35" s="19" t="n">
        <v>154536</v>
      </c>
      <c r="K35" s="19" t="n">
        <v>79084</v>
      </c>
      <c r="L35" s="98"/>
      <c r="M35" s="71"/>
    </row>
    <row r="36" customFormat="false" ht="13.5" hidden="false" customHeight="true" outlineLevel="0" collapsed="false">
      <c r="A36" s="4" t="s">
        <v>45</v>
      </c>
      <c r="B36" s="92" t="n">
        <v>11648836</v>
      </c>
      <c r="C36" s="93" t="n">
        <v>8166598</v>
      </c>
      <c r="D36" s="19" t="n">
        <v>999375</v>
      </c>
      <c r="E36" s="19" t="n">
        <v>916176</v>
      </c>
      <c r="F36" s="19" t="n">
        <v>6251047</v>
      </c>
      <c r="G36" s="19" t="n">
        <v>3292427</v>
      </c>
      <c r="H36" s="19" t="n">
        <v>38859</v>
      </c>
      <c r="I36" s="93" t="n">
        <v>150952</v>
      </c>
      <c r="J36" s="19" t="n">
        <v>116324</v>
      </c>
      <c r="K36" s="19" t="n">
        <v>34628</v>
      </c>
      <c r="L36" s="98"/>
      <c r="M36" s="71"/>
    </row>
    <row r="37" customFormat="false" ht="13.5" hidden="false" customHeight="true" outlineLevel="0" collapsed="false">
      <c r="A37" s="4" t="s">
        <v>46</v>
      </c>
      <c r="B37" s="92" t="n">
        <v>5760471</v>
      </c>
      <c r="C37" s="93" t="n">
        <v>4030691</v>
      </c>
      <c r="D37" s="19" t="n">
        <v>883616</v>
      </c>
      <c r="E37" s="19" t="n">
        <v>908125</v>
      </c>
      <c r="F37" s="19" t="n">
        <v>2238950</v>
      </c>
      <c r="G37" s="19" t="n">
        <v>1191470</v>
      </c>
      <c r="H37" s="19" t="n">
        <v>165450</v>
      </c>
      <c r="I37" s="93" t="n">
        <v>372860</v>
      </c>
      <c r="J37" s="19" t="n">
        <v>278041</v>
      </c>
      <c r="K37" s="19" t="n">
        <v>94819</v>
      </c>
      <c r="L37" s="98"/>
      <c r="M37" s="71"/>
    </row>
    <row r="38" customFormat="false" ht="13.5" hidden="false" customHeight="true" outlineLevel="0" collapsed="false">
      <c r="A38" s="4" t="s">
        <v>47</v>
      </c>
      <c r="B38" s="92" t="n">
        <v>4655544</v>
      </c>
      <c r="C38" s="93" t="n">
        <v>3113631</v>
      </c>
      <c r="D38" s="19" t="n">
        <v>598925</v>
      </c>
      <c r="E38" s="19" t="n">
        <v>1108170</v>
      </c>
      <c r="F38" s="19" t="n">
        <v>1406536</v>
      </c>
      <c r="G38" s="19" t="n">
        <v>1411528</v>
      </c>
      <c r="H38" s="19" t="n">
        <v>8972</v>
      </c>
      <c r="I38" s="93" t="n">
        <v>121413</v>
      </c>
      <c r="J38" s="19" t="n">
        <v>103786</v>
      </c>
      <c r="K38" s="19" t="n">
        <v>17627</v>
      </c>
      <c r="L38" s="98"/>
      <c r="M38" s="71"/>
    </row>
    <row r="39" customFormat="false" ht="13.5" hidden="false" customHeight="true" outlineLevel="0" collapsed="false">
      <c r="A39" s="4" t="s">
        <v>48</v>
      </c>
      <c r="B39" s="92" t="n">
        <v>5303635</v>
      </c>
      <c r="C39" s="93" t="n">
        <v>3909729</v>
      </c>
      <c r="D39" s="19" t="n">
        <v>788345</v>
      </c>
      <c r="E39" s="19" t="n">
        <v>902294</v>
      </c>
      <c r="F39" s="19" t="n">
        <v>2219090</v>
      </c>
      <c r="G39" s="19" t="n">
        <v>1187072</v>
      </c>
      <c r="H39" s="19" t="n">
        <v>28967</v>
      </c>
      <c r="I39" s="93" t="n">
        <v>177867</v>
      </c>
      <c r="J39" s="19" t="n">
        <v>78244</v>
      </c>
      <c r="K39" s="19" t="n">
        <v>99623</v>
      </c>
      <c r="L39" s="98"/>
      <c r="M39" s="71"/>
    </row>
    <row r="40" customFormat="false" ht="13.5" hidden="false" customHeight="true" outlineLevel="0" collapsed="false">
      <c r="A40" s="4" t="s">
        <v>49</v>
      </c>
      <c r="B40" s="92" t="n">
        <v>15483856</v>
      </c>
      <c r="C40" s="93" t="n">
        <v>11085743</v>
      </c>
      <c r="D40" s="19" t="n">
        <v>2036416</v>
      </c>
      <c r="E40" s="19" t="n">
        <v>1865430</v>
      </c>
      <c r="F40" s="19" t="n">
        <v>7183897</v>
      </c>
      <c r="G40" s="19" t="n">
        <v>3772739</v>
      </c>
      <c r="H40" s="19" t="n">
        <v>66729</v>
      </c>
      <c r="I40" s="93" t="n">
        <v>558645</v>
      </c>
      <c r="J40" s="19" t="n">
        <v>293843</v>
      </c>
      <c r="K40" s="19" t="n">
        <v>264802</v>
      </c>
      <c r="L40" s="98"/>
      <c r="M40" s="71"/>
    </row>
    <row r="41" customFormat="false" ht="13.5" hidden="false" customHeight="true" outlineLevel="0" collapsed="false">
      <c r="A41" s="4" t="s">
        <v>50</v>
      </c>
      <c r="B41" s="92" t="n">
        <v>16577046</v>
      </c>
      <c r="C41" s="93" t="n">
        <v>11123298</v>
      </c>
      <c r="D41" s="19" t="n">
        <v>2114950</v>
      </c>
      <c r="E41" s="19" t="n">
        <v>2650106</v>
      </c>
      <c r="F41" s="19" t="n">
        <v>6358242</v>
      </c>
      <c r="G41" s="19" t="n">
        <v>5079500</v>
      </c>
      <c r="H41" s="19" t="n">
        <v>25458</v>
      </c>
      <c r="I41" s="93" t="n">
        <v>348790</v>
      </c>
      <c r="J41" s="19" t="n">
        <v>231991</v>
      </c>
      <c r="K41" s="19" t="n">
        <v>116799</v>
      </c>
      <c r="L41" s="98"/>
      <c r="M41" s="71"/>
    </row>
    <row r="42" customFormat="false" ht="13.5" hidden="false" customHeight="true" outlineLevel="0" collapsed="false">
      <c r="A42" s="4" t="s">
        <v>51</v>
      </c>
      <c r="B42" s="92" t="n">
        <v>10933877</v>
      </c>
      <c r="C42" s="93" t="n">
        <v>9212602</v>
      </c>
      <c r="D42" s="19" t="n">
        <v>2018787</v>
      </c>
      <c r="E42" s="19" t="n">
        <v>2267044</v>
      </c>
      <c r="F42" s="19" t="n">
        <v>4926771</v>
      </c>
      <c r="G42" s="19" t="n">
        <v>1354290</v>
      </c>
      <c r="H42" s="19" t="n">
        <v>50153</v>
      </c>
      <c r="I42" s="93" t="n">
        <v>316832</v>
      </c>
      <c r="J42" s="19" t="n">
        <v>98352</v>
      </c>
      <c r="K42" s="19" t="n">
        <v>218480</v>
      </c>
      <c r="L42" s="98"/>
      <c r="M42" s="71"/>
    </row>
    <row r="43" customFormat="false" ht="13.5" hidden="false" customHeight="true" outlineLevel="0" collapsed="false">
      <c r="A43" s="4" t="s">
        <v>52</v>
      </c>
      <c r="B43" s="92" t="n">
        <v>6149345</v>
      </c>
      <c r="C43" s="93" t="n">
        <v>5222604</v>
      </c>
      <c r="D43" s="19" t="n">
        <v>1044710</v>
      </c>
      <c r="E43" s="19" t="n">
        <v>1521502</v>
      </c>
      <c r="F43" s="19" t="n">
        <v>2656392</v>
      </c>
      <c r="G43" s="19" t="n">
        <v>699581</v>
      </c>
      <c r="H43" s="19" t="n">
        <v>55192</v>
      </c>
      <c r="I43" s="93" t="n">
        <v>171968</v>
      </c>
      <c r="J43" s="19" t="n">
        <v>107576</v>
      </c>
      <c r="K43" s="19" t="n">
        <v>64392</v>
      </c>
      <c r="L43" s="98"/>
      <c r="M43" s="71"/>
    </row>
    <row r="44" customFormat="false" ht="13.5" hidden="false" customHeight="true" outlineLevel="0" collapsed="false">
      <c r="A44" s="4" t="s">
        <v>53</v>
      </c>
      <c r="B44" s="92" t="n">
        <v>6082399</v>
      </c>
      <c r="C44" s="93" t="n">
        <v>4562644</v>
      </c>
      <c r="D44" s="19" t="n">
        <v>861721</v>
      </c>
      <c r="E44" s="19" t="n">
        <v>836386</v>
      </c>
      <c r="F44" s="19" t="n">
        <v>2864537</v>
      </c>
      <c r="G44" s="19" t="n">
        <v>1225420</v>
      </c>
      <c r="H44" s="19" t="n">
        <v>123706</v>
      </c>
      <c r="I44" s="93" t="n">
        <v>170629</v>
      </c>
      <c r="J44" s="19" t="n">
        <v>107892</v>
      </c>
      <c r="K44" s="19" t="n">
        <v>62737</v>
      </c>
      <c r="L44" s="98"/>
      <c r="M44" s="71"/>
    </row>
    <row r="45" customFormat="false" ht="13.5" hidden="false" customHeight="true" outlineLevel="0" collapsed="false">
      <c r="A45" s="4" t="s">
        <v>54</v>
      </c>
      <c r="B45" s="92" t="n">
        <v>8421434</v>
      </c>
      <c r="C45" s="93" t="n">
        <v>6560970</v>
      </c>
      <c r="D45" s="19" t="n">
        <v>1446701</v>
      </c>
      <c r="E45" s="19" t="n">
        <v>1364881</v>
      </c>
      <c r="F45" s="19" t="n">
        <v>3749388</v>
      </c>
      <c r="G45" s="19" t="n">
        <v>1230190</v>
      </c>
      <c r="H45" s="19" t="n">
        <v>149202</v>
      </c>
      <c r="I45" s="93" t="n">
        <v>481072</v>
      </c>
      <c r="J45" s="19" t="n">
        <v>315473</v>
      </c>
      <c r="K45" s="19" t="n">
        <v>165599</v>
      </c>
      <c r="L45" s="98"/>
      <c r="M45" s="71"/>
    </row>
    <row r="46" customFormat="false" ht="13.5" hidden="false" customHeight="true" outlineLevel="0" collapsed="false">
      <c r="A46" s="4" t="s">
        <v>55</v>
      </c>
      <c r="B46" s="92" t="n">
        <v>6572867</v>
      </c>
      <c r="C46" s="93" t="n">
        <v>4516332</v>
      </c>
      <c r="D46" s="19" t="n">
        <v>1112566</v>
      </c>
      <c r="E46" s="19" t="n">
        <v>1580318</v>
      </c>
      <c r="F46" s="19" t="n">
        <v>1823448</v>
      </c>
      <c r="G46" s="19" t="n">
        <v>1896227</v>
      </c>
      <c r="H46" s="19" t="n">
        <v>28499</v>
      </c>
      <c r="I46" s="93" t="n">
        <v>131809</v>
      </c>
      <c r="J46" s="19" t="n">
        <v>63516</v>
      </c>
      <c r="K46" s="19" t="n">
        <v>68293</v>
      </c>
      <c r="L46" s="98"/>
      <c r="M46" s="71"/>
    </row>
    <row r="47" customFormat="false" ht="13.5" hidden="false" customHeight="true" outlineLevel="0" collapsed="false">
      <c r="A47" s="4" t="s">
        <v>56</v>
      </c>
      <c r="B47" s="92" t="n">
        <v>25725680</v>
      </c>
      <c r="C47" s="93" t="n">
        <v>20712477</v>
      </c>
      <c r="D47" s="19" t="n">
        <v>4384715</v>
      </c>
      <c r="E47" s="19" t="n">
        <v>3883019</v>
      </c>
      <c r="F47" s="19" t="n">
        <v>12444743</v>
      </c>
      <c r="G47" s="19" t="n">
        <v>4439160</v>
      </c>
      <c r="H47" s="19" t="n">
        <v>118325</v>
      </c>
      <c r="I47" s="93" t="n">
        <v>455718</v>
      </c>
      <c r="J47" s="19" t="n">
        <v>258972</v>
      </c>
      <c r="K47" s="19" t="n">
        <v>196746</v>
      </c>
      <c r="L47" s="98"/>
      <c r="M47" s="71"/>
    </row>
    <row r="48" customFormat="false" ht="13.5" hidden="false" customHeight="true" outlineLevel="0" collapsed="false">
      <c r="A48" s="4" t="s">
        <v>57</v>
      </c>
      <c r="B48" s="92" t="n">
        <v>4262052</v>
      </c>
      <c r="C48" s="93" t="n">
        <v>3516002</v>
      </c>
      <c r="D48" s="19" t="n">
        <v>651660</v>
      </c>
      <c r="E48" s="19" t="n">
        <v>1072823</v>
      </c>
      <c r="F48" s="19" t="n">
        <v>1791519</v>
      </c>
      <c r="G48" s="19" t="n">
        <v>646600</v>
      </c>
      <c r="H48" s="19" t="n">
        <v>27048</v>
      </c>
      <c r="I48" s="93" t="n">
        <v>72402</v>
      </c>
      <c r="J48" s="19" t="n">
        <v>21175</v>
      </c>
      <c r="K48" s="19" t="n">
        <v>51227</v>
      </c>
      <c r="L48" s="98"/>
      <c r="M48" s="71"/>
    </row>
    <row r="49" customFormat="false" ht="13.5" hidden="false" customHeight="true" outlineLevel="0" collapsed="false">
      <c r="A49" s="4" t="s">
        <v>58</v>
      </c>
      <c r="B49" s="92" t="n">
        <v>9213600</v>
      </c>
      <c r="C49" s="93" t="n">
        <v>6332681</v>
      </c>
      <c r="D49" s="19" t="n">
        <v>1806210</v>
      </c>
      <c r="E49" s="19" t="n">
        <v>1431650</v>
      </c>
      <c r="F49" s="19" t="n">
        <v>3094821</v>
      </c>
      <c r="G49" s="19" t="n">
        <v>2700535</v>
      </c>
      <c r="H49" s="19" t="n">
        <v>31885</v>
      </c>
      <c r="I49" s="93" t="n">
        <v>148499</v>
      </c>
      <c r="J49" s="19" t="n">
        <v>84368</v>
      </c>
      <c r="K49" s="19" t="n">
        <v>64131</v>
      </c>
      <c r="L49" s="98"/>
      <c r="M49" s="71"/>
    </row>
    <row r="50" customFormat="false" ht="13.5" hidden="false" customHeight="true" outlineLevel="0" collapsed="false">
      <c r="A50" s="4" t="s">
        <v>59</v>
      </c>
      <c r="B50" s="92" t="n">
        <v>10609498</v>
      </c>
      <c r="C50" s="93" t="n">
        <v>8235657</v>
      </c>
      <c r="D50" s="19" t="n">
        <v>1757108</v>
      </c>
      <c r="E50" s="19" t="n">
        <v>2620540</v>
      </c>
      <c r="F50" s="19" t="n">
        <v>3858009</v>
      </c>
      <c r="G50" s="19" t="n">
        <v>2207371</v>
      </c>
      <c r="H50" s="19" t="n">
        <v>4023</v>
      </c>
      <c r="I50" s="93" t="n">
        <v>162447</v>
      </c>
      <c r="J50" s="19" t="n">
        <v>65666</v>
      </c>
      <c r="K50" s="19" t="n">
        <v>96781</v>
      </c>
      <c r="L50" s="98"/>
      <c r="M50" s="71"/>
    </row>
    <row r="51" customFormat="false" ht="13.5" hidden="false" customHeight="true" outlineLevel="0" collapsed="false">
      <c r="A51" s="4" t="s">
        <v>60</v>
      </c>
      <c r="B51" s="92" t="n">
        <v>6916632</v>
      </c>
      <c r="C51" s="93" t="n">
        <v>5453731</v>
      </c>
      <c r="D51" s="19" t="n">
        <v>1299994</v>
      </c>
      <c r="E51" s="19" t="n">
        <v>1687978</v>
      </c>
      <c r="F51" s="19" t="n">
        <v>2465759</v>
      </c>
      <c r="G51" s="19" t="n">
        <v>1232302</v>
      </c>
      <c r="H51" s="19" t="n">
        <v>33422</v>
      </c>
      <c r="I51" s="93" t="n">
        <v>197177</v>
      </c>
      <c r="J51" s="19" t="n">
        <v>150770</v>
      </c>
      <c r="K51" s="19" t="n">
        <v>46407</v>
      </c>
      <c r="L51" s="98"/>
      <c r="M51" s="71"/>
    </row>
    <row r="52" customFormat="false" ht="13.5" hidden="false" customHeight="true" outlineLevel="0" collapsed="false">
      <c r="A52" s="4" t="s">
        <v>61</v>
      </c>
      <c r="B52" s="92" t="n">
        <v>6877743</v>
      </c>
      <c r="C52" s="93" t="n">
        <v>5185227</v>
      </c>
      <c r="D52" s="19" t="n">
        <v>1429577</v>
      </c>
      <c r="E52" s="19" t="n">
        <v>1777224</v>
      </c>
      <c r="F52" s="19" t="n">
        <v>1978426</v>
      </c>
      <c r="G52" s="19" t="n">
        <v>1577717</v>
      </c>
      <c r="H52" s="19" t="n">
        <v>15056</v>
      </c>
      <c r="I52" s="93" t="n">
        <v>99743</v>
      </c>
      <c r="J52" s="19" t="n">
        <v>71472</v>
      </c>
      <c r="K52" s="19" t="n">
        <v>28271</v>
      </c>
      <c r="L52" s="98"/>
      <c r="M52" s="71"/>
    </row>
    <row r="53" customFormat="false" ht="13.5" hidden="false" customHeight="true" outlineLevel="0" collapsed="false">
      <c r="A53" s="85" t="s">
        <v>62</v>
      </c>
      <c r="B53" s="94" t="n">
        <v>10485220</v>
      </c>
      <c r="C53" s="95" t="n">
        <v>8153927</v>
      </c>
      <c r="D53" s="22" t="n">
        <v>2226924</v>
      </c>
      <c r="E53" s="22" t="n">
        <v>2380771</v>
      </c>
      <c r="F53" s="22" t="n">
        <v>3546232</v>
      </c>
      <c r="G53" s="22" t="n">
        <v>2023969</v>
      </c>
      <c r="H53" s="22" t="n">
        <v>50499</v>
      </c>
      <c r="I53" s="95" t="n">
        <v>256825</v>
      </c>
      <c r="J53" s="22" t="n">
        <v>52284</v>
      </c>
      <c r="K53" s="22" t="n">
        <v>204541</v>
      </c>
      <c r="L53" s="98"/>
      <c r="M53" s="71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47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2" t="s">
        <v>133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120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711123491</v>
      </c>
      <c r="C8" s="59" t="n">
        <v>522716423</v>
      </c>
      <c r="D8" s="35" t="n">
        <v>89697235</v>
      </c>
      <c r="E8" s="35" t="n">
        <v>107557926</v>
      </c>
      <c r="F8" s="35" t="n">
        <v>325461262</v>
      </c>
      <c r="G8" s="35" t="n">
        <v>170156523</v>
      </c>
      <c r="H8" s="35" t="n">
        <v>3369755</v>
      </c>
      <c r="I8" s="59" t="n">
        <v>14880790</v>
      </c>
      <c r="J8" s="35" t="n">
        <v>7511391</v>
      </c>
      <c r="K8" s="35" t="n">
        <v>7369399</v>
      </c>
    </row>
    <row r="9" customFormat="false" ht="13.5" hidden="false" customHeight="true" outlineLevel="0" collapsed="false">
      <c r="A9" s="4" t="s">
        <v>17</v>
      </c>
      <c r="B9" s="60" t="n">
        <v>26907387</v>
      </c>
      <c r="C9" s="61" t="n">
        <v>21989511</v>
      </c>
      <c r="D9" s="17" t="n">
        <v>5366183</v>
      </c>
      <c r="E9" s="17" t="n">
        <v>3263960</v>
      </c>
      <c r="F9" s="17" t="n">
        <v>13359368</v>
      </c>
      <c r="G9" s="17" t="n">
        <v>4570699</v>
      </c>
      <c r="H9" s="17" t="n">
        <v>30708</v>
      </c>
      <c r="I9" s="61" t="n">
        <v>316469</v>
      </c>
      <c r="J9" s="17" t="n">
        <v>186412</v>
      </c>
      <c r="K9" s="17" t="n">
        <v>130057</v>
      </c>
    </row>
    <row r="10" customFormat="false" ht="13.5" hidden="false" customHeight="true" outlineLevel="0" collapsed="false">
      <c r="A10" s="4" t="s">
        <v>18</v>
      </c>
      <c r="B10" s="60" t="n">
        <v>8794243</v>
      </c>
      <c r="C10" s="61" t="n">
        <v>6654280</v>
      </c>
      <c r="D10" s="17" t="n">
        <v>2060343</v>
      </c>
      <c r="E10" s="17" t="n">
        <v>1748069</v>
      </c>
      <c r="F10" s="17" t="n">
        <v>2845868</v>
      </c>
      <c r="G10" s="17" t="n">
        <v>1956737</v>
      </c>
      <c r="H10" s="17" t="n">
        <v>3649</v>
      </c>
      <c r="I10" s="61" t="n">
        <v>179577</v>
      </c>
      <c r="J10" s="17" t="n">
        <v>69635</v>
      </c>
      <c r="K10" s="17" t="n">
        <v>109942</v>
      </c>
    </row>
    <row r="11" customFormat="false" ht="13.5" hidden="false" customHeight="true" outlineLevel="0" collapsed="false">
      <c r="A11" s="4" t="s">
        <v>19</v>
      </c>
      <c r="B11" s="60" t="n">
        <v>7747270</v>
      </c>
      <c r="C11" s="61" t="n">
        <v>6220779</v>
      </c>
      <c r="D11" s="17" t="n">
        <v>1461200</v>
      </c>
      <c r="E11" s="17" t="n">
        <v>1592775</v>
      </c>
      <c r="F11" s="17" t="n">
        <v>3166804</v>
      </c>
      <c r="G11" s="17" t="n">
        <v>1315818</v>
      </c>
      <c r="H11" s="17" t="n">
        <v>44735</v>
      </c>
      <c r="I11" s="61" t="n">
        <v>165938</v>
      </c>
      <c r="J11" s="17" t="n">
        <v>115542</v>
      </c>
      <c r="K11" s="17" t="n">
        <v>50396</v>
      </c>
    </row>
    <row r="12" customFormat="false" ht="13.5" hidden="false" customHeight="true" outlineLevel="0" collapsed="false">
      <c r="A12" s="4" t="s">
        <v>20</v>
      </c>
      <c r="B12" s="60" t="n">
        <v>10151067</v>
      </c>
      <c r="C12" s="61" t="n">
        <v>7293127</v>
      </c>
      <c r="D12" s="17" t="n">
        <v>1588553</v>
      </c>
      <c r="E12" s="17" t="n">
        <v>1467762</v>
      </c>
      <c r="F12" s="17" t="n">
        <v>4236812</v>
      </c>
      <c r="G12" s="17" t="n">
        <v>2555002</v>
      </c>
      <c r="H12" s="17" t="n">
        <v>12029</v>
      </c>
      <c r="I12" s="61" t="n">
        <v>290909</v>
      </c>
      <c r="J12" s="17" t="n">
        <v>80369</v>
      </c>
      <c r="K12" s="17" t="n">
        <v>210540</v>
      </c>
    </row>
    <row r="13" customFormat="false" ht="13.5" hidden="false" customHeight="true" outlineLevel="0" collapsed="false">
      <c r="A13" s="4" t="s">
        <v>21</v>
      </c>
      <c r="B13" s="60" t="n">
        <v>7526128</v>
      </c>
      <c r="C13" s="61" t="n">
        <v>5421165</v>
      </c>
      <c r="D13" s="17" t="n">
        <v>1604579</v>
      </c>
      <c r="E13" s="17" t="n">
        <v>995682</v>
      </c>
      <c r="F13" s="17" t="n">
        <v>2820904</v>
      </c>
      <c r="G13" s="17" t="n">
        <v>1601227</v>
      </c>
      <c r="H13" s="17" t="n">
        <v>22528</v>
      </c>
      <c r="I13" s="61" t="n">
        <v>481208</v>
      </c>
      <c r="J13" s="17" t="n">
        <v>260759</v>
      </c>
      <c r="K13" s="17" t="n">
        <v>220449</v>
      </c>
    </row>
    <row r="14" customFormat="false" ht="13.5" hidden="false" customHeight="true" outlineLevel="0" collapsed="false">
      <c r="A14" s="4" t="s">
        <v>22</v>
      </c>
      <c r="B14" s="60" t="n">
        <v>5399336</v>
      </c>
      <c r="C14" s="61" t="n">
        <v>3976903</v>
      </c>
      <c r="D14" s="17" t="n">
        <v>1006621</v>
      </c>
      <c r="E14" s="17" t="n">
        <v>1113709</v>
      </c>
      <c r="F14" s="17" t="n">
        <v>1856573</v>
      </c>
      <c r="G14" s="17" t="n">
        <v>983241</v>
      </c>
      <c r="H14" s="17" t="n">
        <v>125752</v>
      </c>
      <c r="I14" s="61" t="n">
        <v>313440</v>
      </c>
      <c r="J14" s="17" t="n">
        <v>161688</v>
      </c>
      <c r="K14" s="17" t="n">
        <v>151752</v>
      </c>
    </row>
    <row r="15" customFormat="false" ht="13.5" hidden="false" customHeight="true" outlineLevel="0" collapsed="false">
      <c r="A15" s="4" t="s">
        <v>23</v>
      </c>
      <c r="B15" s="60" t="n">
        <v>11427129</v>
      </c>
      <c r="C15" s="61" t="n">
        <v>8581245</v>
      </c>
      <c r="D15" s="17" t="n">
        <v>2103125</v>
      </c>
      <c r="E15" s="17" t="n">
        <v>1845778</v>
      </c>
      <c r="F15" s="17" t="n">
        <v>4632342</v>
      </c>
      <c r="G15" s="17" t="n">
        <v>2163107</v>
      </c>
      <c r="H15" s="17" t="n">
        <v>31871</v>
      </c>
      <c r="I15" s="61" t="n">
        <v>650906</v>
      </c>
      <c r="J15" s="17" t="n">
        <v>482331</v>
      </c>
      <c r="K15" s="17" t="n">
        <v>168575</v>
      </c>
    </row>
    <row r="16" customFormat="false" ht="13.5" hidden="false" customHeight="true" outlineLevel="0" collapsed="false">
      <c r="A16" s="4" t="s">
        <v>24</v>
      </c>
      <c r="B16" s="60" t="n">
        <v>14635303</v>
      </c>
      <c r="C16" s="61" t="n">
        <v>10615586</v>
      </c>
      <c r="D16" s="17" t="n">
        <v>2194466</v>
      </c>
      <c r="E16" s="17" t="n">
        <v>2682406</v>
      </c>
      <c r="F16" s="17" t="n">
        <v>5738714</v>
      </c>
      <c r="G16" s="17" t="n">
        <v>3265483</v>
      </c>
      <c r="H16" s="17" t="n">
        <v>185016</v>
      </c>
      <c r="I16" s="61" t="n">
        <v>569218</v>
      </c>
      <c r="J16" s="17" t="n">
        <v>149030</v>
      </c>
      <c r="K16" s="17" t="n">
        <v>420188</v>
      </c>
    </row>
    <row r="17" customFormat="false" ht="13.5" hidden="false" customHeight="true" outlineLevel="0" collapsed="false">
      <c r="A17" s="4" t="s">
        <v>25</v>
      </c>
      <c r="B17" s="60" t="n">
        <v>10143130</v>
      </c>
      <c r="C17" s="61" t="n">
        <v>8274407</v>
      </c>
      <c r="D17" s="17" t="n">
        <v>1261709</v>
      </c>
      <c r="E17" s="17" t="n">
        <v>1875182</v>
      </c>
      <c r="F17" s="17" t="n">
        <v>5137516</v>
      </c>
      <c r="G17" s="17" t="n">
        <v>1371901</v>
      </c>
      <c r="H17" s="17" t="n">
        <v>22308</v>
      </c>
      <c r="I17" s="61" t="n">
        <v>474514</v>
      </c>
      <c r="J17" s="17" t="n">
        <v>44428</v>
      </c>
      <c r="K17" s="17" t="n">
        <v>430086</v>
      </c>
    </row>
    <row r="18" customFormat="false" ht="13.5" hidden="false" customHeight="true" outlineLevel="0" collapsed="false">
      <c r="A18" s="4" t="s">
        <v>26</v>
      </c>
      <c r="B18" s="60" t="n">
        <v>9460531</v>
      </c>
      <c r="C18" s="61" t="n">
        <v>7514024</v>
      </c>
      <c r="D18" s="17" t="n">
        <v>1279474</v>
      </c>
      <c r="E18" s="17" t="n">
        <v>1634436</v>
      </c>
      <c r="F18" s="17" t="n">
        <v>4600114</v>
      </c>
      <c r="G18" s="17" t="n">
        <v>1343236</v>
      </c>
      <c r="H18" s="17" t="n">
        <v>66125</v>
      </c>
      <c r="I18" s="61" t="n">
        <v>537146</v>
      </c>
      <c r="J18" s="17" t="n">
        <v>309048</v>
      </c>
      <c r="K18" s="17" t="n">
        <v>228098</v>
      </c>
    </row>
    <row r="19" customFormat="false" ht="13.5" hidden="false" customHeight="true" outlineLevel="0" collapsed="false">
      <c r="A19" s="4" t="s">
        <v>27</v>
      </c>
      <c r="B19" s="60" t="n">
        <v>33017069</v>
      </c>
      <c r="C19" s="61" t="n">
        <v>28286231</v>
      </c>
      <c r="D19" s="17" t="n">
        <v>4141045</v>
      </c>
      <c r="E19" s="17" t="n">
        <v>3639639</v>
      </c>
      <c r="F19" s="17" t="n">
        <v>20505547</v>
      </c>
      <c r="G19" s="17" t="n">
        <v>4295795</v>
      </c>
      <c r="H19" s="17" t="n">
        <v>83977</v>
      </c>
      <c r="I19" s="61" t="n">
        <v>351066</v>
      </c>
      <c r="J19" s="17" t="n">
        <v>133630</v>
      </c>
      <c r="K19" s="17" t="n">
        <v>217436</v>
      </c>
    </row>
    <row r="20" customFormat="false" ht="13.5" hidden="false" customHeight="true" outlineLevel="0" collapsed="false">
      <c r="A20" s="4" t="s">
        <v>28</v>
      </c>
      <c r="B20" s="60" t="n">
        <v>32953035</v>
      </c>
      <c r="C20" s="61" t="n">
        <v>26005389</v>
      </c>
      <c r="D20" s="17" t="n">
        <v>3899569</v>
      </c>
      <c r="E20" s="17" t="n">
        <v>3803158</v>
      </c>
      <c r="F20" s="17" t="n">
        <v>18302662</v>
      </c>
      <c r="G20" s="17" t="n">
        <v>5707659</v>
      </c>
      <c r="H20" s="17" t="n">
        <v>749036</v>
      </c>
      <c r="I20" s="61" t="n">
        <v>490951</v>
      </c>
      <c r="J20" s="17" t="n">
        <v>201486</v>
      </c>
      <c r="K20" s="17" t="n">
        <v>289465</v>
      </c>
    </row>
    <row r="21" customFormat="false" ht="13.5" hidden="false" customHeight="true" outlineLevel="0" collapsed="false">
      <c r="A21" s="4" t="s">
        <v>29</v>
      </c>
      <c r="B21" s="60" t="n">
        <v>80964777</v>
      </c>
      <c r="C21" s="61" t="n">
        <v>59269913</v>
      </c>
      <c r="D21" s="17" t="n">
        <v>5019584</v>
      </c>
      <c r="E21" s="17" t="n">
        <v>12943410</v>
      </c>
      <c r="F21" s="17" t="n">
        <v>41306919</v>
      </c>
      <c r="G21" s="17" t="n">
        <v>21558069</v>
      </c>
      <c r="H21" s="17" t="n">
        <v>82253</v>
      </c>
      <c r="I21" s="61" t="n">
        <v>54542</v>
      </c>
      <c r="J21" s="17" t="n">
        <v>45163</v>
      </c>
      <c r="K21" s="17" t="n">
        <v>9379</v>
      </c>
    </row>
    <row r="22" customFormat="false" ht="13.5" hidden="false" customHeight="true" outlineLevel="0" collapsed="false">
      <c r="A22" s="4" t="s">
        <v>30</v>
      </c>
      <c r="B22" s="60" t="n">
        <v>44453485</v>
      </c>
      <c r="C22" s="61" t="n">
        <v>29422555</v>
      </c>
      <c r="D22" s="17" t="n">
        <v>4703487</v>
      </c>
      <c r="E22" s="17" t="n">
        <v>6812678</v>
      </c>
      <c r="F22" s="17" t="n">
        <v>17906390</v>
      </c>
      <c r="G22" s="17" t="n">
        <v>14751626</v>
      </c>
      <c r="H22" s="17" t="n">
        <v>10000</v>
      </c>
      <c r="I22" s="61" t="n">
        <v>269304</v>
      </c>
      <c r="J22" s="17" t="n">
        <v>178570</v>
      </c>
      <c r="K22" s="17" t="n">
        <v>90734</v>
      </c>
    </row>
    <row r="23" customFormat="false" ht="13.5" hidden="false" customHeight="true" outlineLevel="0" collapsed="false">
      <c r="A23" s="4" t="s">
        <v>31</v>
      </c>
      <c r="B23" s="60" t="n">
        <v>12553920</v>
      </c>
      <c r="C23" s="61" t="n">
        <v>9725260</v>
      </c>
      <c r="D23" s="17" t="n">
        <v>2124527</v>
      </c>
      <c r="E23" s="17" t="n">
        <v>3145064</v>
      </c>
      <c r="F23" s="17" t="n">
        <v>4455669</v>
      </c>
      <c r="G23" s="17" t="n">
        <v>2271973</v>
      </c>
      <c r="H23" s="17" t="n">
        <v>60766</v>
      </c>
      <c r="I23" s="61" t="n">
        <v>495921</v>
      </c>
      <c r="J23" s="17" t="n">
        <v>115167</v>
      </c>
      <c r="K23" s="17" t="n">
        <v>380754</v>
      </c>
    </row>
    <row r="24" customFormat="false" ht="13.5" hidden="false" customHeight="true" outlineLevel="0" collapsed="false">
      <c r="A24" s="4" t="s">
        <v>32</v>
      </c>
      <c r="B24" s="60" t="n">
        <v>4099216</v>
      </c>
      <c r="C24" s="61" t="n">
        <v>3064701</v>
      </c>
      <c r="D24" s="17" t="n">
        <v>675063</v>
      </c>
      <c r="E24" s="17" t="n">
        <v>703339</v>
      </c>
      <c r="F24" s="17" t="n">
        <v>1686299</v>
      </c>
      <c r="G24" s="17" t="n">
        <v>746000</v>
      </c>
      <c r="H24" s="17" t="n">
        <v>13393</v>
      </c>
      <c r="I24" s="61" t="n">
        <v>275122</v>
      </c>
      <c r="J24" s="17" t="n">
        <v>49562</v>
      </c>
      <c r="K24" s="17" t="n">
        <v>225560</v>
      </c>
    </row>
    <row r="25" customFormat="false" ht="13.5" hidden="false" customHeight="true" outlineLevel="0" collapsed="false">
      <c r="A25" s="4" t="s">
        <v>33</v>
      </c>
      <c r="B25" s="60" t="n">
        <v>6223269</v>
      </c>
      <c r="C25" s="61" t="n">
        <v>5426270</v>
      </c>
      <c r="D25" s="17" t="n">
        <v>1174850</v>
      </c>
      <c r="E25" s="17" t="n">
        <v>1867006</v>
      </c>
      <c r="F25" s="17" t="n">
        <v>2384414</v>
      </c>
      <c r="G25" s="17" t="n">
        <v>580600</v>
      </c>
      <c r="H25" s="17" t="n">
        <v>22008</v>
      </c>
      <c r="I25" s="61" t="n">
        <v>194391</v>
      </c>
      <c r="J25" s="17" t="n">
        <v>93024</v>
      </c>
      <c r="K25" s="17" t="n">
        <v>101367</v>
      </c>
    </row>
    <row r="26" customFormat="false" ht="13.5" hidden="false" customHeight="true" outlineLevel="0" collapsed="false">
      <c r="A26" s="4" t="s">
        <v>34</v>
      </c>
      <c r="B26" s="60" t="n">
        <v>3847355</v>
      </c>
      <c r="C26" s="61" t="n">
        <v>2835915</v>
      </c>
      <c r="D26" s="17" t="n">
        <v>672102</v>
      </c>
      <c r="E26" s="17" t="n">
        <v>511672</v>
      </c>
      <c r="F26" s="17" t="n">
        <v>1652141</v>
      </c>
      <c r="G26" s="17" t="n">
        <v>911200</v>
      </c>
      <c r="H26" s="17" t="n">
        <v>9943</v>
      </c>
      <c r="I26" s="61" t="n">
        <v>90297</v>
      </c>
      <c r="J26" s="17" t="n">
        <v>61912</v>
      </c>
      <c r="K26" s="17" t="n">
        <v>28385</v>
      </c>
    </row>
    <row r="27" customFormat="false" ht="13.5" hidden="false" customHeight="true" outlineLevel="0" collapsed="false">
      <c r="A27" s="4" t="s">
        <v>35</v>
      </c>
      <c r="B27" s="60" t="n">
        <v>3997852</v>
      </c>
      <c r="C27" s="61" t="n">
        <v>3037132</v>
      </c>
      <c r="D27" s="17" t="n">
        <v>608413</v>
      </c>
      <c r="E27" s="17" t="n">
        <v>737377</v>
      </c>
      <c r="F27" s="17" t="n">
        <v>1691342</v>
      </c>
      <c r="G27" s="17" t="n">
        <v>707324</v>
      </c>
      <c r="H27" s="17" t="n">
        <v>64001</v>
      </c>
      <c r="I27" s="61" t="n">
        <v>189395</v>
      </c>
      <c r="J27" s="17" t="n">
        <v>154960</v>
      </c>
      <c r="K27" s="17" t="n">
        <v>34435</v>
      </c>
    </row>
    <row r="28" customFormat="false" ht="13.5" hidden="false" customHeight="true" outlineLevel="0" collapsed="false">
      <c r="A28" s="4" t="s">
        <v>36</v>
      </c>
      <c r="B28" s="60" t="n">
        <v>8321025</v>
      </c>
      <c r="C28" s="61" t="n">
        <v>6793005</v>
      </c>
      <c r="D28" s="17" t="n">
        <v>1321788</v>
      </c>
      <c r="E28" s="17" t="n">
        <v>1133783</v>
      </c>
      <c r="F28" s="17" t="n">
        <v>4337434</v>
      </c>
      <c r="G28" s="17" t="n">
        <v>1200700</v>
      </c>
      <c r="H28" s="17" t="n">
        <v>135202</v>
      </c>
      <c r="I28" s="61" t="n">
        <v>192118</v>
      </c>
      <c r="J28" s="17" t="n">
        <v>133079</v>
      </c>
      <c r="K28" s="17" t="n">
        <v>59039</v>
      </c>
    </row>
    <row r="29" customFormat="false" ht="13.5" hidden="false" customHeight="true" outlineLevel="0" collapsed="false">
      <c r="A29" s="4" t="s">
        <v>37</v>
      </c>
      <c r="B29" s="60" t="n">
        <v>11647328</v>
      </c>
      <c r="C29" s="61" t="n">
        <v>8819677</v>
      </c>
      <c r="D29" s="17" t="n">
        <v>1664641</v>
      </c>
      <c r="E29" s="17" t="n">
        <v>1953347</v>
      </c>
      <c r="F29" s="17" t="n">
        <v>5201689</v>
      </c>
      <c r="G29" s="17" t="n">
        <v>2406153</v>
      </c>
      <c r="H29" s="17" t="n">
        <v>62608</v>
      </c>
      <c r="I29" s="61" t="n">
        <v>358890</v>
      </c>
      <c r="J29" s="17" t="n">
        <v>263267</v>
      </c>
      <c r="K29" s="17" t="n">
        <v>95623</v>
      </c>
    </row>
    <row r="30" customFormat="false" ht="13.5" hidden="false" customHeight="true" outlineLevel="0" collapsed="false">
      <c r="A30" s="4" t="s">
        <v>38</v>
      </c>
      <c r="B30" s="60" t="n">
        <v>18639051</v>
      </c>
      <c r="C30" s="61" t="n">
        <v>12968331</v>
      </c>
      <c r="D30" s="17" t="n">
        <v>2439523</v>
      </c>
      <c r="E30" s="17" t="n">
        <v>2082571</v>
      </c>
      <c r="F30" s="17" t="n">
        <v>8446237</v>
      </c>
      <c r="G30" s="17" t="n">
        <v>4350373</v>
      </c>
      <c r="H30" s="17" t="n">
        <v>222220</v>
      </c>
      <c r="I30" s="61" t="n">
        <v>1098127</v>
      </c>
      <c r="J30" s="17" t="n">
        <v>118750</v>
      </c>
      <c r="K30" s="17" t="n">
        <v>979377</v>
      </c>
    </row>
    <row r="31" customFormat="false" ht="13.5" hidden="false" customHeight="true" outlineLevel="0" collapsed="false">
      <c r="A31" s="4" t="s">
        <v>39</v>
      </c>
      <c r="B31" s="60" t="n">
        <v>46588986</v>
      </c>
      <c r="C31" s="61" t="n">
        <v>31620499</v>
      </c>
      <c r="D31" s="17" t="n">
        <v>3976904</v>
      </c>
      <c r="E31" s="17" t="n">
        <v>8249153</v>
      </c>
      <c r="F31" s="17" t="n">
        <v>19394442</v>
      </c>
      <c r="G31" s="17" t="n">
        <v>13737396</v>
      </c>
      <c r="H31" s="17" t="n">
        <v>149418</v>
      </c>
      <c r="I31" s="61" t="n">
        <v>1081673</v>
      </c>
      <c r="J31" s="17" t="n">
        <v>750553</v>
      </c>
      <c r="K31" s="17" t="n">
        <v>331120</v>
      </c>
    </row>
    <row r="32" customFormat="false" ht="13.5" hidden="false" customHeight="true" outlineLevel="0" collapsed="false">
      <c r="A32" s="4" t="s">
        <v>40</v>
      </c>
      <c r="B32" s="60" t="n">
        <v>8181386</v>
      </c>
      <c r="C32" s="61" t="n">
        <v>6537444</v>
      </c>
      <c r="D32" s="17" t="n">
        <v>1128592</v>
      </c>
      <c r="E32" s="17" t="n">
        <v>1396139</v>
      </c>
      <c r="F32" s="17" t="n">
        <v>4012713</v>
      </c>
      <c r="G32" s="17" t="n">
        <v>905530</v>
      </c>
      <c r="H32" s="17" t="n">
        <v>342318</v>
      </c>
      <c r="I32" s="61" t="n">
        <v>396094</v>
      </c>
      <c r="J32" s="17" t="n">
        <v>268022</v>
      </c>
      <c r="K32" s="17" t="n">
        <v>128072</v>
      </c>
    </row>
    <row r="33" customFormat="false" ht="13.5" hidden="false" customHeight="true" outlineLevel="0" collapsed="false">
      <c r="A33" s="4" t="s">
        <v>41</v>
      </c>
      <c r="B33" s="60" t="n">
        <v>6077308</v>
      </c>
      <c r="C33" s="61" t="n">
        <v>4085777</v>
      </c>
      <c r="D33" s="17" t="n">
        <v>812069</v>
      </c>
      <c r="E33" s="17" t="n">
        <v>845216</v>
      </c>
      <c r="F33" s="17" t="n">
        <v>2428492</v>
      </c>
      <c r="G33" s="17" t="n">
        <v>1870000</v>
      </c>
      <c r="H33" s="17" t="n">
        <v>27203</v>
      </c>
      <c r="I33" s="61" t="n">
        <v>94328</v>
      </c>
      <c r="J33" s="17" t="n">
        <v>38226</v>
      </c>
      <c r="K33" s="17" t="n">
        <v>56102</v>
      </c>
    </row>
    <row r="34" customFormat="false" ht="13.5" hidden="false" customHeight="true" outlineLevel="0" collapsed="false">
      <c r="A34" s="4" t="s">
        <v>42</v>
      </c>
      <c r="B34" s="60" t="n">
        <v>14944171</v>
      </c>
      <c r="C34" s="61" t="n">
        <v>7230253</v>
      </c>
      <c r="D34" s="17" t="n">
        <v>1588770</v>
      </c>
      <c r="E34" s="17" t="n">
        <v>1644395</v>
      </c>
      <c r="F34" s="17" t="n">
        <v>3997088</v>
      </c>
      <c r="G34" s="17" t="n">
        <v>7542601</v>
      </c>
      <c r="H34" s="17" t="n">
        <v>22983</v>
      </c>
      <c r="I34" s="61" t="n">
        <v>148334</v>
      </c>
      <c r="J34" s="17" t="n">
        <v>58108</v>
      </c>
      <c r="K34" s="17" t="n">
        <v>90226</v>
      </c>
    </row>
    <row r="35" customFormat="false" ht="13.5" hidden="false" customHeight="true" outlineLevel="0" collapsed="false">
      <c r="A35" s="4" t="s">
        <v>43</v>
      </c>
      <c r="B35" s="60" t="n">
        <v>86342747</v>
      </c>
      <c r="C35" s="61" t="n">
        <v>57146798</v>
      </c>
      <c r="D35" s="17" t="n">
        <v>5646985</v>
      </c>
      <c r="E35" s="17" t="n">
        <v>10300970</v>
      </c>
      <c r="F35" s="17" t="n">
        <v>41198843</v>
      </c>
      <c r="G35" s="17" t="n">
        <v>28687467</v>
      </c>
      <c r="H35" s="17" t="n">
        <v>9507</v>
      </c>
      <c r="I35" s="61" t="n">
        <v>498975</v>
      </c>
      <c r="J35" s="17" t="n">
        <v>334389</v>
      </c>
      <c r="K35" s="17" t="n">
        <v>164586</v>
      </c>
    </row>
    <row r="36" customFormat="false" ht="13.5" hidden="false" customHeight="true" outlineLevel="0" collapsed="false">
      <c r="A36" s="4" t="s">
        <v>44</v>
      </c>
      <c r="B36" s="60" t="n">
        <v>31914239</v>
      </c>
      <c r="C36" s="61" t="n">
        <v>24704370</v>
      </c>
      <c r="D36" s="17" t="n">
        <v>3128423</v>
      </c>
      <c r="E36" s="17" t="n">
        <v>2233292</v>
      </c>
      <c r="F36" s="17" t="n">
        <v>19342655</v>
      </c>
      <c r="G36" s="17" t="n">
        <v>6896520</v>
      </c>
      <c r="H36" s="17" t="n">
        <v>80759</v>
      </c>
      <c r="I36" s="61" t="n">
        <v>232590</v>
      </c>
      <c r="J36" s="17" t="n">
        <v>154536</v>
      </c>
      <c r="K36" s="17" t="n">
        <v>78054</v>
      </c>
    </row>
    <row r="37" customFormat="false" ht="13.5" hidden="false" customHeight="true" outlineLevel="0" collapsed="false">
      <c r="A37" s="4" t="s">
        <v>45</v>
      </c>
      <c r="B37" s="60" t="n">
        <v>9513647</v>
      </c>
      <c r="C37" s="61" t="n">
        <v>6690505</v>
      </c>
      <c r="D37" s="17" t="n">
        <v>899184</v>
      </c>
      <c r="E37" s="17" t="n">
        <v>530861</v>
      </c>
      <c r="F37" s="17" t="n">
        <v>5260460</v>
      </c>
      <c r="G37" s="17" t="n">
        <v>2662727</v>
      </c>
      <c r="H37" s="17" t="n">
        <v>9473</v>
      </c>
      <c r="I37" s="61" t="n">
        <v>150942</v>
      </c>
      <c r="J37" s="17" t="n">
        <v>116324</v>
      </c>
      <c r="K37" s="17" t="n">
        <v>34618</v>
      </c>
    </row>
    <row r="38" customFormat="false" ht="13.5" hidden="false" customHeight="true" outlineLevel="0" collapsed="false">
      <c r="A38" s="4" t="s">
        <v>46</v>
      </c>
      <c r="B38" s="60" t="n">
        <v>5120913</v>
      </c>
      <c r="C38" s="61" t="n">
        <v>3483767</v>
      </c>
      <c r="D38" s="17" t="n">
        <v>813919</v>
      </c>
      <c r="E38" s="17" t="n">
        <v>800074</v>
      </c>
      <c r="F38" s="17" t="n">
        <v>1869774</v>
      </c>
      <c r="G38" s="17" t="n">
        <v>1105570</v>
      </c>
      <c r="H38" s="17" t="n">
        <v>158716</v>
      </c>
      <c r="I38" s="61" t="n">
        <v>372860</v>
      </c>
      <c r="J38" s="17" t="n">
        <v>278041</v>
      </c>
      <c r="K38" s="17" t="n">
        <v>94819</v>
      </c>
    </row>
    <row r="39" customFormat="false" ht="13.5" hidden="false" customHeight="true" outlineLevel="0" collapsed="false">
      <c r="A39" s="4" t="s">
        <v>47</v>
      </c>
      <c r="B39" s="60" t="n">
        <v>3477081</v>
      </c>
      <c r="C39" s="61" t="n">
        <v>2355567</v>
      </c>
      <c r="D39" s="17" t="n">
        <v>564798</v>
      </c>
      <c r="E39" s="17" t="n">
        <v>568327</v>
      </c>
      <c r="F39" s="17" t="n">
        <v>1222442</v>
      </c>
      <c r="G39" s="17" t="n">
        <v>994079</v>
      </c>
      <c r="H39" s="17" t="n">
        <v>6022</v>
      </c>
      <c r="I39" s="61" t="n">
        <v>121413</v>
      </c>
      <c r="J39" s="17" t="n">
        <v>103786</v>
      </c>
      <c r="K39" s="17" t="n">
        <v>17627</v>
      </c>
    </row>
    <row r="40" customFormat="false" ht="13.5" hidden="false" customHeight="true" outlineLevel="0" collapsed="false">
      <c r="A40" s="4" t="s">
        <v>48</v>
      </c>
      <c r="B40" s="60" t="n">
        <v>4498039</v>
      </c>
      <c r="C40" s="61" t="n">
        <v>3441234</v>
      </c>
      <c r="D40" s="17" t="n">
        <v>704828</v>
      </c>
      <c r="E40" s="17" t="n">
        <v>770642</v>
      </c>
      <c r="F40" s="17" t="n">
        <v>1965764</v>
      </c>
      <c r="G40" s="17" t="n">
        <v>868772</v>
      </c>
      <c r="H40" s="17" t="n">
        <v>12458</v>
      </c>
      <c r="I40" s="61" t="n">
        <v>175575</v>
      </c>
      <c r="J40" s="17" t="n">
        <v>78244</v>
      </c>
      <c r="K40" s="17" t="n">
        <v>97331</v>
      </c>
    </row>
    <row r="41" customFormat="false" ht="13.5" hidden="false" customHeight="true" outlineLevel="0" collapsed="false">
      <c r="A41" s="4" t="s">
        <v>49</v>
      </c>
      <c r="B41" s="60" t="n">
        <v>12975927</v>
      </c>
      <c r="C41" s="61" t="n">
        <v>9200255</v>
      </c>
      <c r="D41" s="17" t="n">
        <v>1881113</v>
      </c>
      <c r="E41" s="17" t="n">
        <v>1417995</v>
      </c>
      <c r="F41" s="17" t="n">
        <v>5901147</v>
      </c>
      <c r="G41" s="17" t="n">
        <v>3200900</v>
      </c>
      <c r="H41" s="17" t="n">
        <v>16202</v>
      </c>
      <c r="I41" s="61" t="n">
        <v>558570</v>
      </c>
      <c r="J41" s="17" t="n">
        <v>293843</v>
      </c>
      <c r="K41" s="17" t="n">
        <v>264727</v>
      </c>
    </row>
    <row r="42" customFormat="false" ht="13.5" hidden="false" customHeight="true" outlineLevel="0" collapsed="false">
      <c r="A42" s="4" t="s">
        <v>50</v>
      </c>
      <c r="B42" s="60" t="n">
        <v>14883285</v>
      </c>
      <c r="C42" s="61" t="n">
        <v>9844009</v>
      </c>
      <c r="D42" s="17" t="n">
        <v>2025011</v>
      </c>
      <c r="E42" s="17" t="n">
        <v>2284926</v>
      </c>
      <c r="F42" s="17" t="n">
        <v>5534072</v>
      </c>
      <c r="G42" s="17" t="n">
        <v>4675000</v>
      </c>
      <c r="H42" s="17" t="n">
        <v>17786</v>
      </c>
      <c r="I42" s="61" t="n">
        <v>346490</v>
      </c>
      <c r="J42" s="17" t="n">
        <v>231991</v>
      </c>
      <c r="K42" s="17" t="n">
        <v>114499</v>
      </c>
    </row>
    <row r="43" customFormat="false" ht="13.5" hidden="false" customHeight="true" outlineLevel="0" collapsed="false">
      <c r="A43" s="4" t="s">
        <v>51</v>
      </c>
      <c r="B43" s="60" t="n">
        <v>8831420</v>
      </c>
      <c r="C43" s="61" t="n">
        <v>7466154</v>
      </c>
      <c r="D43" s="17" t="n">
        <v>1740646</v>
      </c>
      <c r="E43" s="17" t="n">
        <v>1982149</v>
      </c>
      <c r="F43" s="17" t="n">
        <v>3743369</v>
      </c>
      <c r="G43" s="17" t="n">
        <v>1017090</v>
      </c>
      <c r="H43" s="17" t="n">
        <v>31707</v>
      </c>
      <c r="I43" s="61" t="n">
        <v>316459</v>
      </c>
      <c r="J43" s="17" t="n">
        <v>98352</v>
      </c>
      <c r="K43" s="17" t="n">
        <v>218107</v>
      </c>
    </row>
    <row r="44" customFormat="false" ht="13.5" hidden="false" customHeight="true" outlineLevel="0" collapsed="false">
      <c r="A44" s="4" t="s">
        <v>52</v>
      </c>
      <c r="B44" s="60" t="n">
        <v>5427083</v>
      </c>
      <c r="C44" s="61" t="n">
        <v>4601883</v>
      </c>
      <c r="D44" s="17" t="n">
        <v>1003141</v>
      </c>
      <c r="E44" s="17" t="n">
        <v>1312043</v>
      </c>
      <c r="F44" s="17" t="n">
        <v>2286699</v>
      </c>
      <c r="G44" s="17" t="n">
        <v>613970</v>
      </c>
      <c r="H44" s="17" t="n">
        <v>39262</v>
      </c>
      <c r="I44" s="61" t="n">
        <v>171968</v>
      </c>
      <c r="J44" s="17" t="n">
        <v>107576</v>
      </c>
      <c r="K44" s="17" t="n">
        <v>64392</v>
      </c>
    </row>
    <row r="45" customFormat="false" ht="13.5" hidden="false" customHeight="true" outlineLevel="0" collapsed="false">
      <c r="A45" s="4" t="s">
        <v>53</v>
      </c>
      <c r="B45" s="60" t="n">
        <v>4736688</v>
      </c>
      <c r="C45" s="61" t="n">
        <v>3554291</v>
      </c>
      <c r="D45" s="17" t="n">
        <v>783996</v>
      </c>
      <c r="E45" s="17" t="n">
        <v>489515</v>
      </c>
      <c r="F45" s="17" t="n">
        <v>2280780</v>
      </c>
      <c r="G45" s="17" t="n">
        <v>905720</v>
      </c>
      <c r="H45" s="17" t="n">
        <v>106048</v>
      </c>
      <c r="I45" s="61" t="n">
        <v>170629</v>
      </c>
      <c r="J45" s="17" t="n">
        <v>107892</v>
      </c>
      <c r="K45" s="17" t="n">
        <v>62737</v>
      </c>
    </row>
    <row r="46" customFormat="false" ht="13.5" hidden="false" customHeight="true" outlineLevel="0" collapsed="false">
      <c r="A46" s="4" t="s">
        <v>54</v>
      </c>
      <c r="B46" s="60" t="n">
        <v>7288195</v>
      </c>
      <c r="C46" s="61" t="n">
        <v>5754074</v>
      </c>
      <c r="D46" s="17" t="n">
        <v>1386042</v>
      </c>
      <c r="E46" s="17" t="n">
        <v>1289497</v>
      </c>
      <c r="F46" s="17" t="n">
        <v>3078535</v>
      </c>
      <c r="G46" s="17" t="n">
        <v>1006340</v>
      </c>
      <c r="H46" s="17" t="n">
        <v>47495</v>
      </c>
      <c r="I46" s="61" t="n">
        <v>480286</v>
      </c>
      <c r="J46" s="17" t="n">
        <v>315473</v>
      </c>
      <c r="K46" s="17" t="n">
        <v>164813</v>
      </c>
    </row>
    <row r="47" customFormat="false" ht="13.5" hidden="false" customHeight="true" outlineLevel="0" collapsed="false">
      <c r="A47" s="4" t="s">
        <v>55</v>
      </c>
      <c r="B47" s="60" t="n">
        <v>5676886</v>
      </c>
      <c r="C47" s="61" t="n">
        <v>4076223</v>
      </c>
      <c r="D47" s="17" t="n">
        <v>1076345</v>
      </c>
      <c r="E47" s="17" t="n">
        <v>1460405</v>
      </c>
      <c r="F47" s="17" t="n">
        <v>1539473</v>
      </c>
      <c r="G47" s="17" t="n">
        <v>1448727</v>
      </c>
      <c r="H47" s="17" t="n">
        <v>20127</v>
      </c>
      <c r="I47" s="61" t="n">
        <v>131809</v>
      </c>
      <c r="J47" s="17" t="n">
        <v>63516</v>
      </c>
      <c r="K47" s="17" t="n">
        <v>68293</v>
      </c>
    </row>
    <row r="48" customFormat="false" ht="13.5" hidden="false" customHeight="true" outlineLevel="0" collapsed="false">
      <c r="A48" s="4" t="s">
        <v>56</v>
      </c>
      <c r="B48" s="60" t="n">
        <v>21010418</v>
      </c>
      <c r="C48" s="61" t="n">
        <v>16911115</v>
      </c>
      <c r="D48" s="17" t="n">
        <v>3556482</v>
      </c>
      <c r="E48" s="17" t="n">
        <v>3078175</v>
      </c>
      <c r="F48" s="17" t="n">
        <v>10276458</v>
      </c>
      <c r="G48" s="17" t="n">
        <v>3558000</v>
      </c>
      <c r="H48" s="17" t="n">
        <v>85585</v>
      </c>
      <c r="I48" s="61" t="n">
        <v>455718</v>
      </c>
      <c r="J48" s="17" t="n">
        <v>258972</v>
      </c>
      <c r="K48" s="17" t="n">
        <v>196746</v>
      </c>
    </row>
    <row r="49" customFormat="false" ht="13.5" hidden="false" customHeight="true" outlineLevel="0" collapsed="false">
      <c r="A49" s="4" t="s">
        <v>57</v>
      </c>
      <c r="B49" s="60" t="n">
        <v>3483424</v>
      </c>
      <c r="C49" s="61" t="n">
        <v>2962986</v>
      </c>
      <c r="D49" s="17" t="n">
        <v>615326</v>
      </c>
      <c r="E49" s="17" t="n">
        <v>848336</v>
      </c>
      <c r="F49" s="17" t="n">
        <v>1499324</v>
      </c>
      <c r="G49" s="17" t="n">
        <v>427600</v>
      </c>
      <c r="H49" s="17" t="n">
        <v>20461</v>
      </c>
      <c r="I49" s="61" t="n">
        <v>72377</v>
      </c>
      <c r="J49" s="17" t="n">
        <v>21175</v>
      </c>
      <c r="K49" s="17" t="n">
        <v>51202</v>
      </c>
    </row>
    <row r="50" customFormat="false" ht="13.5" hidden="false" customHeight="true" outlineLevel="0" collapsed="false">
      <c r="A50" s="4" t="s">
        <v>58</v>
      </c>
      <c r="B50" s="60" t="n">
        <v>7799633</v>
      </c>
      <c r="C50" s="61" t="n">
        <v>5527864</v>
      </c>
      <c r="D50" s="17" t="n">
        <v>1648428</v>
      </c>
      <c r="E50" s="17" t="n">
        <v>1290197</v>
      </c>
      <c r="F50" s="17" t="n">
        <v>2589239</v>
      </c>
      <c r="G50" s="17" t="n">
        <v>2091960</v>
      </c>
      <c r="H50" s="17" t="n">
        <v>31310</v>
      </c>
      <c r="I50" s="61" t="n">
        <v>148499</v>
      </c>
      <c r="J50" s="17" t="n">
        <v>84368</v>
      </c>
      <c r="K50" s="17" t="n">
        <v>64131</v>
      </c>
    </row>
    <row r="51" customFormat="false" ht="13.5" hidden="false" customHeight="true" outlineLevel="0" collapsed="false">
      <c r="A51" s="4" t="s">
        <v>59</v>
      </c>
      <c r="B51" s="60" t="n">
        <v>8729578</v>
      </c>
      <c r="C51" s="61" t="n">
        <v>6922347</v>
      </c>
      <c r="D51" s="17" t="n">
        <v>1633316</v>
      </c>
      <c r="E51" s="17" t="n">
        <v>2230801</v>
      </c>
      <c r="F51" s="17" t="n">
        <v>3058230</v>
      </c>
      <c r="G51" s="17" t="n">
        <v>1640971</v>
      </c>
      <c r="H51" s="17" t="n">
        <v>3923</v>
      </c>
      <c r="I51" s="61" t="n">
        <v>162337</v>
      </c>
      <c r="J51" s="17" t="n">
        <v>65666</v>
      </c>
      <c r="K51" s="17" t="n">
        <v>96671</v>
      </c>
    </row>
    <row r="52" customFormat="false" ht="13.5" hidden="false" customHeight="true" outlineLevel="0" collapsed="false">
      <c r="A52" s="4" t="s">
        <v>60</v>
      </c>
      <c r="B52" s="60" t="n">
        <v>5874685</v>
      </c>
      <c r="C52" s="61" t="n">
        <v>4738800</v>
      </c>
      <c r="D52" s="17" t="n">
        <v>1237951</v>
      </c>
      <c r="E52" s="17" t="n">
        <v>1573335</v>
      </c>
      <c r="F52" s="17" t="n">
        <v>1927514</v>
      </c>
      <c r="G52" s="17" t="n">
        <v>910802</v>
      </c>
      <c r="H52" s="17" t="n">
        <v>28036</v>
      </c>
      <c r="I52" s="61" t="n">
        <v>197047</v>
      </c>
      <c r="J52" s="17" t="n">
        <v>150770</v>
      </c>
      <c r="K52" s="17" t="n">
        <v>46277</v>
      </c>
    </row>
    <row r="53" customFormat="false" ht="13.5" hidden="false" customHeight="true" outlineLevel="0" collapsed="false">
      <c r="A53" s="4" t="s">
        <v>61</v>
      </c>
      <c r="B53" s="60" t="n">
        <v>5424197</v>
      </c>
      <c r="C53" s="61" t="n">
        <v>4231389</v>
      </c>
      <c r="D53" s="17" t="n">
        <v>1311693</v>
      </c>
      <c r="E53" s="17" t="n">
        <v>1296268</v>
      </c>
      <c r="F53" s="17" t="n">
        <v>1623428</v>
      </c>
      <c r="G53" s="17" t="n">
        <v>1092509</v>
      </c>
      <c r="H53" s="17" t="n">
        <v>756</v>
      </c>
      <c r="I53" s="61" t="n">
        <v>99543</v>
      </c>
      <c r="J53" s="17" t="n">
        <v>71472</v>
      </c>
      <c r="K53" s="17" t="n">
        <v>28071</v>
      </c>
    </row>
    <row r="54" customFormat="false" ht="13.5" hidden="false" customHeight="true" outlineLevel="0" collapsed="false">
      <c r="A54" s="85" t="s">
        <v>62</v>
      </c>
      <c r="B54" s="62" t="n">
        <v>9414649</v>
      </c>
      <c r="C54" s="63" t="n">
        <v>7433403</v>
      </c>
      <c r="D54" s="21" t="n">
        <v>2162428</v>
      </c>
      <c r="E54" s="21" t="n">
        <v>2112412</v>
      </c>
      <c r="F54" s="21" t="n">
        <v>3158563</v>
      </c>
      <c r="G54" s="21" t="n">
        <v>1682349</v>
      </c>
      <c r="H54" s="21" t="n">
        <v>42072</v>
      </c>
      <c r="I54" s="63" t="n">
        <v>256825</v>
      </c>
      <c r="J54" s="21" t="n">
        <v>52284</v>
      </c>
      <c r="K54" s="21" t="n">
        <v>20454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47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2" t="s">
        <v>134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85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13495821</v>
      </c>
      <c r="C8" s="59" t="n">
        <v>10809754</v>
      </c>
      <c r="D8" s="35" t="n">
        <v>876844</v>
      </c>
      <c r="E8" s="35" t="n">
        <v>214747</v>
      </c>
      <c r="F8" s="35" t="n">
        <v>9718163</v>
      </c>
      <c r="G8" s="35" t="n">
        <v>2259045</v>
      </c>
      <c r="H8" s="35" t="n">
        <v>57953</v>
      </c>
      <c r="I8" s="59" t="n">
        <v>369069</v>
      </c>
      <c r="J8" s="35" t="n">
        <v>247469</v>
      </c>
      <c r="K8" s="35" t="n">
        <v>121600</v>
      </c>
    </row>
    <row r="9" customFormat="false" ht="13.5" hidden="false" customHeight="true" outlineLevel="0" collapsed="false">
      <c r="A9" s="4" t="s">
        <v>17</v>
      </c>
      <c r="B9" s="60" t="n">
        <v>17416</v>
      </c>
      <c r="C9" s="61" t="n">
        <v>15064</v>
      </c>
      <c r="D9" s="17" t="n">
        <v>0</v>
      </c>
      <c r="E9" s="17" t="n">
        <v>0</v>
      </c>
      <c r="F9" s="17" t="n">
        <v>15064</v>
      </c>
      <c r="G9" s="17" t="n">
        <v>0</v>
      </c>
      <c r="H9" s="17" t="n">
        <v>0</v>
      </c>
      <c r="I9" s="61" t="n">
        <v>2352</v>
      </c>
      <c r="J9" s="17" t="n">
        <v>310</v>
      </c>
      <c r="K9" s="17" t="n">
        <v>2042</v>
      </c>
    </row>
    <row r="10" customFormat="false" ht="13.5" hidden="false" customHeight="true" outlineLevel="0" collapsed="false">
      <c r="A10" s="4" t="s">
        <v>18</v>
      </c>
      <c r="B10" s="60" t="n">
        <v>9977</v>
      </c>
      <c r="C10" s="61" t="n">
        <v>9602</v>
      </c>
      <c r="D10" s="17" t="n">
        <v>1829</v>
      </c>
      <c r="E10" s="17" t="n">
        <v>944</v>
      </c>
      <c r="F10" s="17" t="n">
        <v>6829</v>
      </c>
      <c r="G10" s="17" t="n">
        <v>0</v>
      </c>
      <c r="H10" s="17" t="n">
        <v>0</v>
      </c>
      <c r="I10" s="61" t="n">
        <v>375</v>
      </c>
      <c r="J10" s="17" t="n">
        <v>287</v>
      </c>
      <c r="K10" s="17" t="n">
        <v>88</v>
      </c>
    </row>
    <row r="11" customFormat="false" ht="13.5" hidden="false" customHeight="true" outlineLevel="0" collapsed="false">
      <c r="A11" s="4" t="s">
        <v>19</v>
      </c>
      <c r="B11" s="60" t="n">
        <v>61561</v>
      </c>
      <c r="C11" s="61" t="n">
        <v>55060</v>
      </c>
      <c r="D11" s="17" t="n">
        <v>10548</v>
      </c>
      <c r="E11" s="17" t="n">
        <v>0</v>
      </c>
      <c r="F11" s="17" t="n">
        <v>44512</v>
      </c>
      <c r="G11" s="17" t="n">
        <v>5800</v>
      </c>
      <c r="H11" s="17" t="n">
        <v>0</v>
      </c>
      <c r="I11" s="61" t="n">
        <v>701</v>
      </c>
      <c r="J11" s="17" t="n">
        <v>646</v>
      </c>
      <c r="K11" s="17" t="n">
        <v>55</v>
      </c>
    </row>
    <row r="12" customFormat="false" ht="13.5" hidden="false" customHeight="true" outlineLevel="0" collapsed="false">
      <c r="A12" s="4" t="s">
        <v>20</v>
      </c>
      <c r="B12" s="60" t="n">
        <v>75036</v>
      </c>
      <c r="C12" s="61" t="n">
        <v>71083</v>
      </c>
      <c r="D12" s="17" t="n">
        <v>14234</v>
      </c>
      <c r="E12" s="17" t="n">
        <v>5170</v>
      </c>
      <c r="F12" s="17" t="n">
        <v>51679</v>
      </c>
      <c r="G12" s="17" t="n">
        <v>3131</v>
      </c>
      <c r="H12" s="17" t="n">
        <v>0</v>
      </c>
      <c r="I12" s="61" t="n">
        <v>822</v>
      </c>
      <c r="J12" s="17" t="n">
        <v>805</v>
      </c>
      <c r="K12" s="17" t="n">
        <v>17</v>
      </c>
    </row>
    <row r="13" customFormat="false" ht="13.5" hidden="false" customHeight="true" outlineLevel="0" collapsed="false">
      <c r="A13" s="4" t="s">
        <v>21</v>
      </c>
      <c r="B13" s="60" t="n">
        <v>14867</v>
      </c>
      <c r="C13" s="61" t="n">
        <v>14049</v>
      </c>
      <c r="D13" s="17" t="n">
        <v>615</v>
      </c>
      <c r="E13" s="17" t="n">
        <v>177</v>
      </c>
      <c r="F13" s="17" t="n">
        <v>13257</v>
      </c>
      <c r="G13" s="17" t="n">
        <v>0</v>
      </c>
      <c r="H13" s="17" t="n">
        <v>30</v>
      </c>
      <c r="I13" s="61" t="n">
        <v>788</v>
      </c>
      <c r="J13" s="17" t="n">
        <v>671</v>
      </c>
      <c r="K13" s="17" t="n">
        <v>117</v>
      </c>
    </row>
    <row r="14" customFormat="false" ht="13.5" hidden="false" customHeight="true" outlineLevel="0" collapsed="false">
      <c r="A14" s="4" t="s">
        <v>22</v>
      </c>
      <c r="B14" s="60" t="n">
        <v>8086</v>
      </c>
      <c r="C14" s="61" t="n">
        <v>2029</v>
      </c>
      <c r="D14" s="17" t="n">
        <v>0</v>
      </c>
      <c r="E14" s="17" t="n">
        <v>0</v>
      </c>
      <c r="F14" s="17" t="n">
        <v>2029</v>
      </c>
      <c r="G14" s="17" t="n">
        <v>5900</v>
      </c>
      <c r="H14" s="17" t="n">
        <v>0</v>
      </c>
      <c r="I14" s="61" t="n">
        <v>157</v>
      </c>
      <c r="J14" s="17" t="n">
        <v>70</v>
      </c>
      <c r="K14" s="17" t="n">
        <v>87</v>
      </c>
    </row>
    <row r="15" customFormat="false" ht="13.5" hidden="false" customHeight="true" outlineLevel="0" collapsed="false">
      <c r="A15" s="4" t="s">
        <v>23</v>
      </c>
      <c r="B15" s="60" t="n">
        <v>144868</v>
      </c>
      <c r="C15" s="61" t="n">
        <v>118426</v>
      </c>
      <c r="D15" s="17" t="n">
        <v>15830</v>
      </c>
      <c r="E15" s="17" t="n">
        <v>0</v>
      </c>
      <c r="F15" s="17" t="n">
        <v>102596</v>
      </c>
      <c r="G15" s="17" t="n">
        <v>20000</v>
      </c>
      <c r="H15" s="17" t="n">
        <v>793</v>
      </c>
      <c r="I15" s="61" t="n">
        <v>5649</v>
      </c>
      <c r="J15" s="17" t="n">
        <v>5365</v>
      </c>
      <c r="K15" s="17" t="n">
        <v>284</v>
      </c>
    </row>
    <row r="16" customFormat="false" ht="13.5" hidden="false" customHeight="true" outlineLevel="0" collapsed="false">
      <c r="A16" s="4" t="s">
        <v>24</v>
      </c>
      <c r="B16" s="60" t="n">
        <v>284186</v>
      </c>
      <c r="C16" s="61" t="n">
        <v>210073</v>
      </c>
      <c r="D16" s="17" t="n">
        <v>41716</v>
      </c>
      <c r="E16" s="17" t="n">
        <v>5774</v>
      </c>
      <c r="F16" s="17" t="n">
        <v>162583</v>
      </c>
      <c r="G16" s="17" t="n">
        <v>62200</v>
      </c>
      <c r="H16" s="17" t="n">
        <v>386</v>
      </c>
      <c r="I16" s="61" t="n">
        <v>11527</v>
      </c>
      <c r="J16" s="17" t="n">
        <v>6846</v>
      </c>
      <c r="K16" s="17" t="n">
        <v>4681</v>
      </c>
    </row>
    <row r="17" customFormat="false" ht="13.5" hidden="false" customHeight="true" outlineLevel="0" collapsed="false">
      <c r="A17" s="4" t="s">
        <v>25</v>
      </c>
      <c r="B17" s="60" t="n">
        <v>1764</v>
      </c>
      <c r="C17" s="61" t="n">
        <v>1629</v>
      </c>
      <c r="D17" s="17" t="n">
        <v>0</v>
      </c>
      <c r="E17" s="17" t="n">
        <v>23</v>
      </c>
      <c r="F17" s="17" t="n">
        <v>1606</v>
      </c>
      <c r="G17" s="17" t="n">
        <v>0</v>
      </c>
      <c r="H17" s="17" t="n">
        <v>0</v>
      </c>
      <c r="I17" s="61" t="n">
        <v>135</v>
      </c>
      <c r="J17" s="17" t="n">
        <v>69</v>
      </c>
      <c r="K17" s="17" t="n">
        <v>66</v>
      </c>
    </row>
    <row r="18" customFormat="false" ht="13.5" hidden="false" customHeight="true" outlineLevel="0" collapsed="false">
      <c r="A18" s="4" t="s">
        <v>26</v>
      </c>
      <c r="B18" s="60" t="n">
        <v>275599</v>
      </c>
      <c r="C18" s="61" t="n">
        <v>236339</v>
      </c>
      <c r="D18" s="17" t="n">
        <v>10430</v>
      </c>
      <c r="E18" s="17" t="n">
        <v>0</v>
      </c>
      <c r="F18" s="17" t="n">
        <v>225909</v>
      </c>
      <c r="G18" s="17" t="n">
        <v>29205</v>
      </c>
      <c r="H18" s="17" t="n">
        <v>1125</v>
      </c>
      <c r="I18" s="61" t="n">
        <v>8930</v>
      </c>
      <c r="J18" s="17" t="n">
        <v>5006</v>
      </c>
      <c r="K18" s="17" t="n">
        <v>3924</v>
      </c>
    </row>
    <row r="19" customFormat="false" ht="13.5" hidden="false" customHeight="true" outlineLevel="0" collapsed="false">
      <c r="A19" s="4" t="s">
        <v>27</v>
      </c>
      <c r="B19" s="60" t="n">
        <v>158021</v>
      </c>
      <c r="C19" s="61" t="n">
        <v>115294</v>
      </c>
      <c r="D19" s="17" t="n">
        <v>16685</v>
      </c>
      <c r="E19" s="17" t="n">
        <v>6315</v>
      </c>
      <c r="F19" s="17" t="n">
        <v>92294</v>
      </c>
      <c r="G19" s="17" t="n">
        <v>36395</v>
      </c>
      <c r="H19" s="17" t="n">
        <v>1852</v>
      </c>
      <c r="I19" s="61" t="n">
        <v>4480</v>
      </c>
      <c r="J19" s="17" t="n">
        <v>3411</v>
      </c>
      <c r="K19" s="17" t="n">
        <v>1069</v>
      </c>
    </row>
    <row r="20" customFormat="false" ht="13.5" hidden="false" customHeight="true" outlineLevel="0" collapsed="false">
      <c r="A20" s="4" t="s">
        <v>28</v>
      </c>
      <c r="B20" s="60" t="n">
        <v>291934</v>
      </c>
      <c r="C20" s="61" t="n">
        <v>272213</v>
      </c>
      <c r="D20" s="17" t="n">
        <v>22577</v>
      </c>
      <c r="E20" s="17" t="n">
        <v>6540</v>
      </c>
      <c r="F20" s="17" t="n">
        <v>243096</v>
      </c>
      <c r="G20" s="17" t="n">
        <v>10862</v>
      </c>
      <c r="H20" s="17" t="n">
        <v>192</v>
      </c>
      <c r="I20" s="61" t="n">
        <v>8667</v>
      </c>
      <c r="J20" s="17" t="n">
        <v>5102</v>
      </c>
      <c r="K20" s="17" t="n">
        <v>3565</v>
      </c>
    </row>
    <row r="21" customFormat="false" ht="13.5" hidden="false" customHeight="true" outlineLevel="0" collapsed="false">
      <c r="A21" s="4" t="s">
        <v>29</v>
      </c>
      <c r="B21" s="60" t="n">
        <v>1586259</v>
      </c>
      <c r="C21" s="61" t="n">
        <v>1577892</v>
      </c>
      <c r="D21" s="17" t="n">
        <v>28032</v>
      </c>
      <c r="E21" s="17" t="n">
        <v>74210</v>
      </c>
      <c r="F21" s="17" t="n">
        <v>1475650</v>
      </c>
      <c r="G21" s="17" t="n">
        <v>0</v>
      </c>
      <c r="H21" s="17" t="n">
        <v>650</v>
      </c>
      <c r="I21" s="61" t="n">
        <v>7717</v>
      </c>
      <c r="J21" s="17" t="n">
        <v>7156</v>
      </c>
      <c r="K21" s="17" t="n">
        <v>561</v>
      </c>
    </row>
    <row r="22" customFormat="false" ht="13.5" hidden="false" customHeight="true" outlineLevel="0" collapsed="false">
      <c r="A22" s="4" t="s">
        <v>30</v>
      </c>
      <c r="B22" s="60" t="n">
        <v>172679</v>
      </c>
      <c r="C22" s="61" t="n">
        <v>145003</v>
      </c>
      <c r="D22" s="17" t="n">
        <v>18870</v>
      </c>
      <c r="E22" s="17" t="n">
        <v>2975</v>
      </c>
      <c r="F22" s="17" t="n">
        <v>123158</v>
      </c>
      <c r="G22" s="17" t="n">
        <v>26000</v>
      </c>
      <c r="H22" s="17" t="n">
        <v>0</v>
      </c>
      <c r="I22" s="61" t="n">
        <v>1676</v>
      </c>
      <c r="J22" s="17" t="n">
        <v>976</v>
      </c>
      <c r="K22" s="17" t="n">
        <v>700</v>
      </c>
    </row>
    <row r="23" customFormat="false" ht="13.5" hidden="false" customHeight="true" outlineLevel="0" collapsed="false">
      <c r="A23" s="4" t="s">
        <v>31</v>
      </c>
      <c r="B23" s="60" t="n">
        <v>153690</v>
      </c>
      <c r="C23" s="61" t="n">
        <v>121368</v>
      </c>
      <c r="D23" s="17" t="n">
        <v>13765</v>
      </c>
      <c r="E23" s="17" t="n">
        <v>47174</v>
      </c>
      <c r="F23" s="17" t="n">
        <v>60429</v>
      </c>
      <c r="G23" s="17" t="n">
        <v>27500</v>
      </c>
      <c r="H23" s="17" t="n">
        <v>0</v>
      </c>
      <c r="I23" s="61" t="n">
        <v>4822</v>
      </c>
      <c r="J23" s="17" t="n">
        <v>3551</v>
      </c>
      <c r="K23" s="17" t="n">
        <v>1271</v>
      </c>
    </row>
    <row r="24" customFormat="false" ht="13.5" hidden="false" customHeight="true" outlineLevel="0" collapsed="false">
      <c r="A24" s="4" t="s">
        <v>32</v>
      </c>
      <c r="B24" s="60" t="n">
        <v>61321</v>
      </c>
      <c r="C24" s="61" t="n">
        <v>54400</v>
      </c>
      <c r="D24" s="17" t="n">
        <v>6962</v>
      </c>
      <c r="E24" s="17" t="n">
        <v>0</v>
      </c>
      <c r="F24" s="17" t="n">
        <v>47438</v>
      </c>
      <c r="G24" s="17" t="n">
        <v>3000</v>
      </c>
      <c r="H24" s="17" t="n">
        <v>20</v>
      </c>
      <c r="I24" s="61" t="n">
        <v>3901</v>
      </c>
      <c r="J24" s="17" t="n">
        <v>1775</v>
      </c>
      <c r="K24" s="17" t="n">
        <v>2126</v>
      </c>
    </row>
    <row r="25" customFormat="false" ht="13.5" hidden="false" customHeight="true" outlineLevel="0" collapsed="false">
      <c r="A25" s="4" t="s">
        <v>33</v>
      </c>
      <c r="B25" s="60" t="n">
        <v>22252</v>
      </c>
      <c r="C25" s="61" t="n">
        <v>14132</v>
      </c>
      <c r="D25" s="17" t="n">
        <v>3205</v>
      </c>
      <c r="E25" s="17" t="n">
        <v>0</v>
      </c>
      <c r="F25" s="17" t="n">
        <v>10927</v>
      </c>
      <c r="G25" s="17" t="n">
        <v>6700</v>
      </c>
      <c r="H25" s="17" t="n">
        <v>20</v>
      </c>
      <c r="I25" s="61" t="n">
        <v>1400</v>
      </c>
      <c r="J25" s="17" t="n">
        <v>1026</v>
      </c>
      <c r="K25" s="17" t="n">
        <v>374</v>
      </c>
    </row>
    <row r="26" customFormat="false" ht="13.5" hidden="false" customHeight="true" outlineLevel="0" collapsed="false">
      <c r="A26" s="4" t="s">
        <v>34</v>
      </c>
      <c r="B26" s="60" t="n">
        <v>84049</v>
      </c>
      <c r="C26" s="61" t="n">
        <v>64622</v>
      </c>
      <c r="D26" s="17" t="n">
        <v>4401</v>
      </c>
      <c r="E26" s="17" t="n">
        <v>0</v>
      </c>
      <c r="F26" s="17" t="n">
        <v>60221</v>
      </c>
      <c r="G26" s="17" t="n">
        <v>16500</v>
      </c>
      <c r="H26" s="17" t="n">
        <v>180</v>
      </c>
      <c r="I26" s="61" t="n">
        <v>2747</v>
      </c>
      <c r="J26" s="17" t="n">
        <v>1991</v>
      </c>
      <c r="K26" s="17" t="n">
        <v>756</v>
      </c>
    </row>
    <row r="27" customFormat="false" ht="13.5" hidden="false" customHeight="true" outlineLevel="0" collapsed="false">
      <c r="A27" s="4" t="s">
        <v>35</v>
      </c>
      <c r="B27" s="60" t="n">
        <v>3092</v>
      </c>
      <c r="C27" s="61" t="n">
        <v>3039</v>
      </c>
      <c r="D27" s="17" t="n">
        <v>13</v>
      </c>
      <c r="E27" s="17" t="n">
        <v>0</v>
      </c>
      <c r="F27" s="17" t="n">
        <v>3026</v>
      </c>
      <c r="G27" s="17" t="n">
        <v>0</v>
      </c>
      <c r="H27" s="17" t="n">
        <v>0</v>
      </c>
      <c r="I27" s="61" t="n">
        <v>53</v>
      </c>
      <c r="J27" s="17" t="n">
        <v>53</v>
      </c>
      <c r="K27" s="17" t="n">
        <v>0</v>
      </c>
    </row>
    <row r="28" customFormat="false" ht="13.5" hidden="false" customHeight="true" outlineLevel="0" collapsed="false">
      <c r="A28" s="4" t="s">
        <v>36</v>
      </c>
      <c r="B28" s="60" t="n">
        <v>3689</v>
      </c>
      <c r="C28" s="61" t="n">
        <v>3615</v>
      </c>
      <c r="D28" s="17" t="n">
        <v>0</v>
      </c>
      <c r="E28" s="17" t="n">
        <v>0</v>
      </c>
      <c r="F28" s="17" t="n">
        <v>3615</v>
      </c>
      <c r="G28" s="17" t="n">
        <v>0</v>
      </c>
      <c r="H28" s="17" t="n">
        <v>0</v>
      </c>
      <c r="I28" s="61" t="n">
        <v>74</v>
      </c>
      <c r="J28" s="17" t="n">
        <v>74</v>
      </c>
      <c r="K28" s="17" t="n">
        <v>0</v>
      </c>
    </row>
    <row r="29" customFormat="false" ht="13.5" hidden="false" customHeight="true" outlineLevel="0" collapsed="false">
      <c r="A29" s="4" t="s">
        <v>37</v>
      </c>
      <c r="B29" s="60" t="n">
        <v>86754</v>
      </c>
      <c r="C29" s="61" t="n">
        <v>64844</v>
      </c>
      <c r="D29" s="17" t="n">
        <v>12537</v>
      </c>
      <c r="E29" s="17" t="n">
        <v>0</v>
      </c>
      <c r="F29" s="17" t="n">
        <v>52307</v>
      </c>
      <c r="G29" s="17" t="n">
        <v>17000</v>
      </c>
      <c r="H29" s="17" t="n">
        <v>3041</v>
      </c>
      <c r="I29" s="61" t="n">
        <v>1869</v>
      </c>
      <c r="J29" s="17" t="n">
        <v>1769</v>
      </c>
      <c r="K29" s="17" t="n">
        <v>100</v>
      </c>
    </row>
    <row r="30" customFormat="false" ht="13.5" hidden="false" customHeight="true" outlineLevel="0" collapsed="false">
      <c r="A30" s="4" t="s">
        <v>38</v>
      </c>
      <c r="B30" s="60" t="n">
        <v>948330</v>
      </c>
      <c r="C30" s="61" t="n">
        <v>725273</v>
      </c>
      <c r="D30" s="17" t="n">
        <v>31395</v>
      </c>
      <c r="E30" s="17" t="n">
        <v>0</v>
      </c>
      <c r="F30" s="17" t="n">
        <v>693878</v>
      </c>
      <c r="G30" s="17" t="n">
        <v>186315</v>
      </c>
      <c r="H30" s="17" t="n">
        <v>16834</v>
      </c>
      <c r="I30" s="61" t="n">
        <v>19908</v>
      </c>
      <c r="J30" s="17" t="n">
        <v>11143</v>
      </c>
      <c r="K30" s="17" t="n">
        <v>8765</v>
      </c>
    </row>
    <row r="31" customFormat="false" ht="13.5" hidden="false" customHeight="true" outlineLevel="0" collapsed="false">
      <c r="A31" s="4" t="s">
        <v>39</v>
      </c>
      <c r="B31" s="60" t="n">
        <v>745095</v>
      </c>
      <c r="C31" s="61" t="n">
        <v>568656</v>
      </c>
      <c r="D31" s="17" t="n">
        <v>49007</v>
      </c>
      <c r="E31" s="17" t="n">
        <v>17612</v>
      </c>
      <c r="F31" s="17" t="n">
        <v>502037</v>
      </c>
      <c r="G31" s="17" t="n">
        <v>164596</v>
      </c>
      <c r="H31" s="17" t="n">
        <v>476</v>
      </c>
      <c r="I31" s="61" t="n">
        <v>11367</v>
      </c>
      <c r="J31" s="17" t="n">
        <v>10059</v>
      </c>
      <c r="K31" s="17" t="n">
        <v>1308</v>
      </c>
    </row>
    <row r="32" customFormat="false" ht="13.5" hidden="false" customHeight="true" outlineLevel="0" collapsed="false">
      <c r="A32" s="4" t="s">
        <v>40</v>
      </c>
      <c r="B32" s="60" t="n">
        <v>168248</v>
      </c>
      <c r="C32" s="61" t="n">
        <v>143306</v>
      </c>
      <c r="D32" s="17" t="n">
        <v>11296</v>
      </c>
      <c r="E32" s="17" t="n">
        <v>0</v>
      </c>
      <c r="F32" s="17" t="n">
        <v>132010</v>
      </c>
      <c r="G32" s="17" t="n">
        <v>11700</v>
      </c>
      <c r="H32" s="17" t="n">
        <v>252</v>
      </c>
      <c r="I32" s="61" t="n">
        <v>12990</v>
      </c>
      <c r="J32" s="17" t="n">
        <v>8687</v>
      </c>
      <c r="K32" s="17" t="n">
        <v>4303</v>
      </c>
    </row>
    <row r="33" customFormat="false" ht="13.5" hidden="false" customHeight="true" outlineLevel="0" collapsed="false">
      <c r="A33" s="4" t="s">
        <v>41</v>
      </c>
      <c r="B33" s="60" t="n">
        <v>338971</v>
      </c>
      <c r="C33" s="61" t="n">
        <v>274890</v>
      </c>
      <c r="D33" s="17" t="n">
        <v>18798</v>
      </c>
      <c r="E33" s="17" t="n">
        <v>1750</v>
      </c>
      <c r="F33" s="17" t="n">
        <v>254342</v>
      </c>
      <c r="G33" s="17" t="n">
        <v>58540</v>
      </c>
      <c r="H33" s="17" t="n">
        <v>220</v>
      </c>
      <c r="I33" s="61" t="n">
        <v>5321</v>
      </c>
      <c r="J33" s="17" t="n">
        <v>3062</v>
      </c>
      <c r="K33" s="17" t="n">
        <v>2259</v>
      </c>
    </row>
    <row r="34" customFormat="false" ht="13.5" hidden="false" customHeight="true" outlineLevel="0" collapsed="false">
      <c r="A34" s="4" t="s">
        <v>42</v>
      </c>
      <c r="B34" s="60" t="n">
        <v>228580</v>
      </c>
      <c r="C34" s="61" t="n">
        <v>184962</v>
      </c>
      <c r="D34" s="17" t="n">
        <v>18957</v>
      </c>
      <c r="E34" s="17" t="n">
        <v>1033</v>
      </c>
      <c r="F34" s="17" t="n">
        <v>164972</v>
      </c>
      <c r="G34" s="17" t="n">
        <v>35500</v>
      </c>
      <c r="H34" s="17" t="n">
        <v>0</v>
      </c>
      <c r="I34" s="61" t="n">
        <v>8118</v>
      </c>
      <c r="J34" s="17" t="n">
        <v>2496</v>
      </c>
      <c r="K34" s="17" t="n">
        <v>5622</v>
      </c>
    </row>
    <row r="35" customFormat="false" ht="13.5" hidden="false" customHeight="true" outlineLevel="0" collapsed="false">
      <c r="A35" s="4" t="s">
        <v>43</v>
      </c>
      <c r="B35" s="60" t="n">
        <v>2685832</v>
      </c>
      <c r="C35" s="61" t="n">
        <v>2028210</v>
      </c>
      <c r="D35" s="17" t="n">
        <v>136850</v>
      </c>
      <c r="E35" s="17" t="n">
        <v>0</v>
      </c>
      <c r="F35" s="17" t="n">
        <v>1891360</v>
      </c>
      <c r="G35" s="17" t="n">
        <v>596300</v>
      </c>
      <c r="H35" s="17" t="n">
        <v>388</v>
      </c>
      <c r="I35" s="61" t="n">
        <v>60934</v>
      </c>
      <c r="J35" s="17" t="n">
        <v>45911</v>
      </c>
      <c r="K35" s="17" t="n">
        <v>15023</v>
      </c>
    </row>
    <row r="36" customFormat="false" ht="13.5" hidden="false" customHeight="true" outlineLevel="0" collapsed="false">
      <c r="A36" s="4" t="s">
        <v>44</v>
      </c>
      <c r="B36" s="60" t="n">
        <v>1595481</v>
      </c>
      <c r="C36" s="61" t="n">
        <v>1303931</v>
      </c>
      <c r="D36" s="17" t="n">
        <v>84896</v>
      </c>
      <c r="E36" s="17" t="n">
        <v>117</v>
      </c>
      <c r="F36" s="17" t="n">
        <v>1218918</v>
      </c>
      <c r="G36" s="17" t="n">
        <v>234425</v>
      </c>
      <c r="H36" s="17" t="n">
        <v>15169</v>
      </c>
      <c r="I36" s="61" t="n">
        <v>41956</v>
      </c>
      <c r="J36" s="17" t="n">
        <v>31517</v>
      </c>
      <c r="K36" s="17" t="n">
        <v>10439</v>
      </c>
    </row>
    <row r="37" customFormat="false" ht="13.5" hidden="false" customHeight="true" outlineLevel="0" collapsed="false">
      <c r="A37" s="4" t="s">
        <v>45</v>
      </c>
      <c r="B37" s="60" t="n">
        <v>780478</v>
      </c>
      <c r="C37" s="61" t="n">
        <v>547324</v>
      </c>
      <c r="D37" s="17" t="n">
        <v>56088</v>
      </c>
      <c r="E37" s="17" t="n">
        <v>0</v>
      </c>
      <c r="F37" s="17" t="n">
        <v>491236</v>
      </c>
      <c r="G37" s="17" t="n">
        <v>216800</v>
      </c>
      <c r="H37" s="17" t="n">
        <v>230</v>
      </c>
      <c r="I37" s="61" t="n">
        <v>16124</v>
      </c>
      <c r="J37" s="17" t="n">
        <v>12333</v>
      </c>
      <c r="K37" s="17" t="n">
        <v>3791</v>
      </c>
    </row>
    <row r="38" customFormat="false" ht="13.5" hidden="false" customHeight="true" outlineLevel="0" collapsed="false">
      <c r="A38" s="4" t="s">
        <v>46</v>
      </c>
      <c r="B38" s="60" t="n">
        <v>42583</v>
      </c>
      <c r="C38" s="61" t="n">
        <v>24283</v>
      </c>
      <c r="D38" s="17" t="n">
        <v>1986</v>
      </c>
      <c r="E38" s="17" t="n">
        <v>0</v>
      </c>
      <c r="F38" s="17" t="n">
        <v>22297</v>
      </c>
      <c r="G38" s="17" t="n">
        <v>8000</v>
      </c>
      <c r="H38" s="17" t="n">
        <v>285</v>
      </c>
      <c r="I38" s="61" t="n">
        <v>10015</v>
      </c>
      <c r="J38" s="17" t="n">
        <v>5668</v>
      </c>
      <c r="K38" s="17" t="n">
        <v>4347</v>
      </c>
    </row>
    <row r="39" customFormat="false" ht="13.5" hidden="false" customHeight="true" outlineLevel="0" collapsed="false">
      <c r="A39" s="4" t="s">
        <v>47</v>
      </c>
      <c r="B39" s="60" t="n">
        <v>2738</v>
      </c>
      <c r="C39" s="61" t="n">
        <v>1485</v>
      </c>
      <c r="D39" s="17" t="n">
        <v>0</v>
      </c>
      <c r="E39" s="17" t="n">
        <v>279</v>
      </c>
      <c r="F39" s="17" t="n">
        <v>1206</v>
      </c>
      <c r="G39" s="17" t="n">
        <v>0</v>
      </c>
      <c r="H39" s="17" t="n">
        <v>0</v>
      </c>
      <c r="I39" s="61" t="n">
        <v>1253</v>
      </c>
      <c r="J39" s="17" t="n">
        <v>795</v>
      </c>
      <c r="K39" s="17" t="n">
        <v>458</v>
      </c>
    </row>
    <row r="40" customFormat="false" ht="13.5" hidden="false" customHeight="true" outlineLevel="0" collapsed="false">
      <c r="A40" s="4" t="s">
        <v>48</v>
      </c>
      <c r="B40" s="60" t="n">
        <v>216248</v>
      </c>
      <c r="C40" s="61" t="n">
        <v>162562</v>
      </c>
      <c r="D40" s="17" t="n">
        <v>20300</v>
      </c>
      <c r="E40" s="17" t="n">
        <v>0</v>
      </c>
      <c r="F40" s="17" t="n">
        <v>142262</v>
      </c>
      <c r="G40" s="17" t="n">
        <v>46400</v>
      </c>
      <c r="H40" s="17" t="n">
        <v>0</v>
      </c>
      <c r="I40" s="61" t="n">
        <v>7286</v>
      </c>
      <c r="J40" s="17" t="n">
        <v>4642</v>
      </c>
      <c r="K40" s="17" t="n">
        <v>2644</v>
      </c>
    </row>
    <row r="41" customFormat="false" ht="13.5" hidden="false" customHeight="true" outlineLevel="0" collapsed="false">
      <c r="A41" s="4" t="s">
        <v>49</v>
      </c>
      <c r="B41" s="60" t="n">
        <v>728991</v>
      </c>
      <c r="C41" s="61" t="n">
        <v>517516</v>
      </c>
      <c r="D41" s="17" t="n">
        <v>56663</v>
      </c>
      <c r="E41" s="17" t="n">
        <v>60</v>
      </c>
      <c r="F41" s="17" t="n">
        <v>460793</v>
      </c>
      <c r="G41" s="17" t="n">
        <v>171500</v>
      </c>
      <c r="H41" s="17" t="n">
        <v>152</v>
      </c>
      <c r="I41" s="61" t="n">
        <v>39823</v>
      </c>
      <c r="J41" s="17" t="n">
        <v>25861</v>
      </c>
      <c r="K41" s="17" t="n">
        <v>13962</v>
      </c>
    </row>
    <row r="42" customFormat="false" ht="13.5" hidden="false" customHeight="true" outlineLevel="0" collapsed="false">
      <c r="A42" s="4" t="s">
        <v>50</v>
      </c>
      <c r="B42" s="60" t="n">
        <v>204084</v>
      </c>
      <c r="C42" s="61" t="n">
        <v>165047</v>
      </c>
      <c r="D42" s="17" t="n">
        <v>18775</v>
      </c>
      <c r="E42" s="17" t="n">
        <v>0</v>
      </c>
      <c r="F42" s="17" t="n">
        <v>146272</v>
      </c>
      <c r="G42" s="17" t="n">
        <v>33700</v>
      </c>
      <c r="H42" s="17" t="n">
        <v>255</v>
      </c>
      <c r="I42" s="61" t="n">
        <v>5082</v>
      </c>
      <c r="J42" s="17" t="n">
        <v>3645</v>
      </c>
      <c r="K42" s="17" t="n">
        <v>1437</v>
      </c>
    </row>
    <row r="43" customFormat="false" ht="13.5" hidden="false" customHeight="true" outlineLevel="0" collapsed="false">
      <c r="A43" s="4" t="s">
        <v>51</v>
      </c>
      <c r="B43" s="60" t="n">
        <v>178141</v>
      </c>
      <c r="C43" s="61" t="n">
        <v>158394</v>
      </c>
      <c r="D43" s="17" t="n">
        <v>18293</v>
      </c>
      <c r="E43" s="17" t="n">
        <v>400</v>
      </c>
      <c r="F43" s="17" t="n">
        <v>139701</v>
      </c>
      <c r="G43" s="17" t="n">
        <v>14600</v>
      </c>
      <c r="H43" s="17" t="n">
        <v>140</v>
      </c>
      <c r="I43" s="61" t="n">
        <v>5007</v>
      </c>
      <c r="J43" s="17" t="n">
        <v>1809</v>
      </c>
      <c r="K43" s="17" t="n">
        <v>3198</v>
      </c>
    </row>
    <row r="44" customFormat="false" ht="13.5" hidden="false" customHeight="true" outlineLevel="0" collapsed="false">
      <c r="A44" s="4" t="s">
        <v>52</v>
      </c>
      <c r="B44" s="60" t="n">
        <v>262635</v>
      </c>
      <c r="C44" s="61" t="n">
        <v>227667</v>
      </c>
      <c r="D44" s="17" t="n">
        <v>19400</v>
      </c>
      <c r="E44" s="17" t="n">
        <v>0</v>
      </c>
      <c r="F44" s="17" t="n">
        <v>208267</v>
      </c>
      <c r="G44" s="17" t="n">
        <v>21430</v>
      </c>
      <c r="H44" s="17" t="n">
        <v>0</v>
      </c>
      <c r="I44" s="61" t="n">
        <v>13538</v>
      </c>
      <c r="J44" s="17" t="n">
        <v>8044</v>
      </c>
      <c r="K44" s="17" t="n">
        <v>5494</v>
      </c>
    </row>
    <row r="45" customFormat="false" ht="13.5" hidden="false" customHeight="true" outlineLevel="0" collapsed="false">
      <c r="A45" s="4" t="s">
        <v>53</v>
      </c>
      <c r="B45" s="60" t="n">
        <v>281722</v>
      </c>
      <c r="C45" s="61" t="n">
        <v>133708</v>
      </c>
      <c r="D45" s="17" t="n">
        <v>8234</v>
      </c>
      <c r="E45" s="17" t="n">
        <v>38</v>
      </c>
      <c r="F45" s="17" t="n">
        <v>125436</v>
      </c>
      <c r="G45" s="17" t="n">
        <v>136200</v>
      </c>
      <c r="H45" s="17" t="n">
        <v>340</v>
      </c>
      <c r="I45" s="61" t="n">
        <v>11474</v>
      </c>
      <c r="J45" s="17" t="n">
        <v>6568</v>
      </c>
      <c r="K45" s="17" t="n">
        <v>4906</v>
      </c>
    </row>
    <row r="46" customFormat="false" ht="13.5" hidden="false" customHeight="true" outlineLevel="0" collapsed="false">
      <c r="A46" s="4" t="s">
        <v>54</v>
      </c>
      <c r="B46" s="60" t="n">
        <v>12783</v>
      </c>
      <c r="C46" s="61" t="n">
        <v>10672</v>
      </c>
      <c r="D46" s="17" t="n">
        <v>107</v>
      </c>
      <c r="E46" s="17" t="n">
        <v>0</v>
      </c>
      <c r="F46" s="17" t="n">
        <v>10565</v>
      </c>
      <c r="G46" s="17" t="n">
        <v>0</v>
      </c>
      <c r="H46" s="17" t="n">
        <v>20</v>
      </c>
      <c r="I46" s="61" t="n">
        <v>2091</v>
      </c>
      <c r="J46" s="17" t="n">
        <v>1790</v>
      </c>
      <c r="K46" s="17" t="n">
        <v>301</v>
      </c>
    </row>
    <row r="47" customFormat="false" ht="13.5" hidden="false" customHeight="true" outlineLevel="0" collapsed="false">
      <c r="A47" s="4" t="s">
        <v>55</v>
      </c>
      <c r="B47" s="60" t="n">
        <v>22166</v>
      </c>
      <c r="C47" s="61" t="n">
        <v>12812</v>
      </c>
      <c r="D47" s="17" t="n">
        <v>4513</v>
      </c>
      <c r="E47" s="17" t="n">
        <v>0</v>
      </c>
      <c r="F47" s="17" t="n">
        <v>8299</v>
      </c>
      <c r="G47" s="17" t="n">
        <v>9000</v>
      </c>
      <c r="H47" s="17" t="n">
        <v>0</v>
      </c>
      <c r="I47" s="61" t="n">
        <v>354</v>
      </c>
      <c r="J47" s="17" t="n">
        <v>209</v>
      </c>
      <c r="K47" s="17" t="n">
        <v>145</v>
      </c>
    </row>
    <row r="48" customFormat="false" ht="13.5" hidden="false" customHeight="true" outlineLevel="0" collapsed="false">
      <c r="A48" s="4" t="s">
        <v>56</v>
      </c>
      <c r="B48" s="60" t="n">
        <v>146749</v>
      </c>
      <c r="C48" s="61" t="n">
        <v>136718</v>
      </c>
      <c r="D48" s="17" t="n">
        <v>18739</v>
      </c>
      <c r="E48" s="17" t="n">
        <v>0</v>
      </c>
      <c r="F48" s="17" t="n">
        <v>117979</v>
      </c>
      <c r="G48" s="17" t="n">
        <v>0</v>
      </c>
      <c r="H48" s="17" t="n">
        <v>6600</v>
      </c>
      <c r="I48" s="61" t="n">
        <v>3431</v>
      </c>
      <c r="J48" s="17" t="n">
        <v>1152</v>
      </c>
      <c r="K48" s="17" t="n">
        <v>2279</v>
      </c>
    </row>
    <row r="49" customFormat="false" ht="13.5" hidden="false" customHeight="true" outlineLevel="0" collapsed="false">
      <c r="A49" s="4" t="s">
        <v>57</v>
      </c>
      <c r="B49" s="60" t="n">
        <v>32035</v>
      </c>
      <c r="C49" s="61" t="n">
        <v>31427</v>
      </c>
      <c r="D49" s="17" t="n">
        <v>5166</v>
      </c>
      <c r="E49" s="17" t="n">
        <v>0</v>
      </c>
      <c r="F49" s="17" t="n">
        <v>26261</v>
      </c>
      <c r="G49" s="17" t="n">
        <v>0</v>
      </c>
      <c r="H49" s="17" t="n">
        <v>10</v>
      </c>
      <c r="I49" s="61" t="n">
        <v>598</v>
      </c>
      <c r="J49" s="17" t="n">
        <v>431</v>
      </c>
      <c r="K49" s="17" t="n">
        <v>167</v>
      </c>
    </row>
    <row r="50" customFormat="false" ht="13.5" hidden="false" customHeight="true" outlineLevel="0" collapsed="false">
      <c r="A50" s="4" t="s">
        <v>58</v>
      </c>
      <c r="B50" s="60" t="n">
        <v>52130</v>
      </c>
      <c r="C50" s="61" t="n">
        <v>37578</v>
      </c>
      <c r="D50" s="17" t="n">
        <v>7727</v>
      </c>
      <c r="E50" s="17" t="n">
        <v>0</v>
      </c>
      <c r="F50" s="17" t="n">
        <v>29851</v>
      </c>
      <c r="G50" s="17" t="n">
        <v>11700</v>
      </c>
      <c r="H50" s="17" t="n">
        <v>277</v>
      </c>
      <c r="I50" s="61" t="n">
        <v>2575</v>
      </c>
      <c r="J50" s="17" t="n">
        <v>925</v>
      </c>
      <c r="K50" s="17" t="n">
        <v>1650</v>
      </c>
    </row>
    <row r="51" customFormat="false" ht="13.5" hidden="false" customHeight="true" outlineLevel="0" collapsed="false">
      <c r="A51" s="4" t="s">
        <v>59</v>
      </c>
      <c r="B51" s="60" t="n">
        <v>36203</v>
      </c>
      <c r="C51" s="61" t="n">
        <v>24167</v>
      </c>
      <c r="D51" s="17" t="n">
        <v>5301</v>
      </c>
      <c r="E51" s="17" t="n">
        <v>0</v>
      </c>
      <c r="F51" s="17" t="n">
        <v>18866</v>
      </c>
      <c r="G51" s="17" t="n">
        <v>4500</v>
      </c>
      <c r="H51" s="17" t="n">
        <v>50</v>
      </c>
      <c r="I51" s="61" t="n">
        <v>7486</v>
      </c>
      <c r="J51" s="17" t="n">
        <v>1966</v>
      </c>
      <c r="K51" s="17" t="n">
        <v>5520</v>
      </c>
    </row>
    <row r="52" customFormat="false" ht="13.5" hidden="false" customHeight="true" outlineLevel="0" collapsed="false">
      <c r="A52" s="4" t="s">
        <v>60</v>
      </c>
      <c r="B52" s="60" t="n">
        <v>87206</v>
      </c>
      <c r="C52" s="61" t="n">
        <v>55188</v>
      </c>
      <c r="D52" s="17" t="n">
        <v>12509</v>
      </c>
      <c r="E52" s="17" t="n">
        <v>0</v>
      </c>
      <c r="F52" s="17" t="n">
        <v>42679</v>
      </c>
      <c r="G52" s="17" t="n">
        <v>12300</v>
      </c>
      <c r="H52" s="17" t="n">
        <v>7966</v>
      </c>
      <c r="I52" s="61" t="n">
        <v>11752</v>
      </c>
      <c r="J52" s="17" t="n">
        <v>10514</v>
      </c>
      <c r="K52" s="17" t="n">
        <v>1238</v>
      </c>
    </row>
    <row r="53" customFormat="false" ht="13.5" hidden="false" customHeight="true" outlineLevel="0" collapsed="false">
      <c r="A53" s="4" t="s">
        <v>61</v>
      </c>
      <c r="B53" s="60" t="n">
        <v>1466</v>
      </c>
      <c r="C53" s="61" t="n">
        <v>924</v>
      </c>
      <c r="D53" s="17" t="n">
        <v>30</v>
      </c>
      <c r="E53" s="17" t="n">
        <v>0</v>
      </c>
      <c r="F53" s="17" t="n">
        <v>894</v>
      </c>
      <c r="G53" s="17" t="n">
        <v>0</v>
      </c>
      <c r="H53" s="17" t="n">
        <v>0</v>
      </c>
      <c r="I53" s="61" t="n">
        <v>542</v>
      </c>
      <c r="J53" s="17" t="n">
        <v>532</v>
      </c>
      <c r="K53" s="17" t="n">
        <v>10</v>
      </c>
    </row>
    <row r="54" customFormat="false" ht="13.5" hidden="false" customHeight="true" outlineLevel="0" collapsed="false">
      <c r="A54" s="85" t="s">
        <v>62</v>
      </c>
      <c r="B54" s="62" t="n">
        <v>179826</v>
      </c>
      <c r="C54" s="63" t="n">
        <v>163278</v>
      </c>
      <c r="D54" s="21" t="n">
        <v>49565</v>
      </c>
      <c r="E54" s="21" t="n">
        <v>44156</v>
      </c>
      <c r="F54" s="21" t="n">
        <v>69557</v>
      </c>
      <c r="G54" s="21" t="n">
        <v>15346</v>
      </c>
      <c r="H54" s="21" t="n">
        <v>0</v>
      </c>
      <c r="I54" s="63" t="n">
        <v>1202</v>
      </c>
      <c r="J54" s="21" t="n">
        <v>751</v>
      </c>
      <c r="K54" s="21" t="n">
        <v>45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47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2" t="s">
        <v>135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85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354639260</v>
      </c>
      <c r="C8" s="59" t="n">
        <v>252946422</v>
      </c>
      <c r="D8" s="35" t="n">
        <v>48171770</v>
      </c>
      <c r="E8" s="35" t="n">
        <v>3062036</v>
      </c>
      <c r="F8" s="35" t="n">
        <v>201712616</v>
      </c>
      <c r="G8" s="35" t="n">
        <v>96531582</v>
      </c>
      <c r="H8" s="35" t="n">
        <v>1565158</v>
      </c>
      <c r="I8" s="59" t="n">
        <v>3596098</v>
      </c>
      <c r="J8" s="35" t="n">
        <v>1549277</v>
      </c>
      <c r="K8" s="35" t="n">
        <v>2046821</v>
      </c>
    </row>
    <row r="9" customFormat="false" ht="13.5" hidden="false" customHeight="true" outlineLevel="0" collapsed="false">
      <c r="A9" s="4" t="s">
        <v>17</v>
      </c>
      <c r="B9" s="60" t="n">
        <v>13383871</v>
      </c>
      <c r="C9" s="61" t="n">
        <v>10339744</v>
      </c>
      <c r="D9" s="17" t="n">
        <v>2747952</v>
      </c>
      <c r="E9" s="17" t="n">
        <v>6556</v>
      </c>
      <c r="F9" s="17" t="n">
        <v>7585236</v>
      </c>
      <c r="G9" s="17" t="n">
        <v>2911781</v>
      </c>
      <c r="H9" s="17" t="n">
        <v>15755</v>
      </c>
      <c r="I9" s="61" t="n">
        <v>116591</v>
      </c>
      <c r="J9" s="17" t="n">
        <v>52475</v>
      </c>
      <c r="K9" s="17" t="n">
        <v>64116</v>
      </c>
    </row>
    <row r="10" customFormat="false" ht="13.5" hidden="false" customHeight="true" outlineLevel="0" collapsed="false">
      <c r="A10" s="4" t="s">
        <v>18</v>
      </c>
      <c r="B10" s="60" t="n">
        <v>4021288</v>
      </c>
      <c r="C10" s="61" t="n">
        <v>2662426</v>
      </c>
      <c r="D10" s="17" t="n">
        <v>960749</v>
      </c>
      <c r="E10" s="17" t="n">
        <v>787</v>
      </c>
      <c r="F10" s="17" t="n">
        <v>1700890</v>
      </c>
      <c r="G10" s="17" t="n">
        <v>1323066</v>
      </c>
      <c r="H10" s="17" t="n">
        <v>2176</v>
      </c>
      <c r="I10" s="61" t="n">
        <v>33620</v>
      </c>
      <c r="J10" s="17" t="n">
        <v>22062</v>
      </c>
      <c r="K10" s="17" t="n">
        <v>11558</v>
      </c>
    </row>
    <row r="11" customFormat="false" ht="13.5" hidden="false" customHeight="true" outlineLevel="0" collapsed="false">
      <c r="A11" s="4" t="s">
        <v>19</v>
      </c>
      <c r="B11" s="60" t="n">
        <v>3070028</v>
      </c>
      <c r="C11" s="61" t="n">
        <v>2524843</v>
      </c>
      <c r="D11" s="17" t="n">
        <v>645704</v>
      </c>
      <c r="E11" s="17" t="n">
        <v>6322</v>
      </c>
      <c r="F11" s="17" t="n">
        <v>1872817</v>
      </c>
      <c r="G11" s="17" t="n">
        <v>457805</v>
      </c>
      <c r="H11" s="17" t="n">
        <v>37853</v>
      </c>
      <c r="I11" s="61" t="n">
        <v>49527</v>
      </c>
      <c r="J11" s="17" t="n">
        <v>35329</v>
      </c>
      <c r="K11" s="17" t="n">
        <v>14198</v>
      </c>
    </row>
    <row r="12" customFormat="false" ht="13.5" hidden="false" customHeight="true" outlineLevel="0" collapsed="false">
      <c r="A12" s="4" t="s">
        <v>20</v>
      </c>
      <c r="B12" s="60" t="n">
        <v>4333035</v>
      </c>
      <c r="C12" s="61" t="n">
        <v>3199689</v>
      </c>
      <c r="D12" s="17" t="n">
        <v>825995</v>
      </c>
      <c r="E12" s="17" t="n">
        <v>8206</v>
      </c>
      <c r="F12" s="17" t="n">
        <v>2365488</v>
      </c>
      <c r="G12" s="17" t="n">
        <v>1066713</v>
      </c>
      <c r="H12" s="17" t="n">
        <v>8193</v>
      </c>
      <c r="I12" s="61" t="n">
        <v>58440</v>
      </c>
      <c r="J12" s="17" t="n">
        <v>18827</v>
      </c>
      <c r="K12" s="17" t="n">
        <v>39613</v>
      </c>
    </row>
    <row r="13" customFormat="false" ht="13.5" hidden="false" customHeight="true" outlineLevel="0" collapsed="false">
      <c r="A13" s="4" t="s">
        <v>21</v>
      </c>
      <c r="B13" s="60" t="n">
        <v>3542707</v>
      </c>
      <c r="C13" s="61" t="n">
        <v>2676081</v>
      </c>
      <c r="D13" s="17" t="n">
        <v>819438</v>
      </c>
      <c r="E13" s="17" t="n">
        <v>14586</v>
      </c>
      <c r="F13" s="17" t="n">
        <v>1842057</v>
      </c>
      <c r="G13" s="17" t="n">
        <v>826937</v>
      </c>
      <c r="H13" s="17" t="n">
        <v>2641</v>
      </c>
      <c r="I13" s="61" t="n">
        <v>37048</v>
      </c>
      <c r="J13" s="17" t="n">
        <v>25317</v>
      </c>
      <c r="K13" s="17" t="n">
        <v>11731</v>
      </c>
    </row>
    <row r="14" customFormat="false" ht="13.5" hidden="false" customHeight="true" outlineLevel="0" collapsed="false">
      <c r="A14" s="4" t="s">
        <v>22</v>
      </c>
      <c r="B14" s="60" t="n">
        <v>2305064</v>
      </c>
      <c r="C14" s="61" t="n">
        <v>1718717</v>
      </c>
      <c r="D14" s="17" t="n">
        <v>517336</v>
      </c>
      <c r="E14" s="17" t="n">
        <v>8708</v>
      </c>
      <c r="F14" s="17" t="n">
        <v>1192673</v>
      </c>
      <c r="G14" s="17" t="n">
        <v>517830</v>
      </c>
      <c r="H14" s="17" t="n">
        <v>10090</v>
      </c>
      <c r="I14" s="61" t="n">
        <v>58427</v>
      </c>
      <c r="J14" s="17" t="n">
        <v>16383</v>
      </c>
      <c r="K14" s="17" t="n">
        <v>42044</v>
      </c>
    </row>
    <row r="15" customFormat="false" ht="13.5" hidden="false" customHeight="true" outlineLevel="0" collapsed="false">
      <c r="A15" s="4" t="s">
        <v>23</v>
      </c>
      <c r="B15" s="60" t="n">
        <v>5230093</v>
      </c>
      <c r="C15" s="61" t="n">
        <v>4004167</v>
      </c>
      <c r="D15" s="17" t="n">
        <v>1036151</v>
      </c>
      <c r="E15" s="17" t="n">
        <v>3660</v>
      </c>
      <c r="F15" s="17" t="n">
        <v>2964356</v>
      </c>
      <c r="G15" s="17" t="n">
        <v>1133611</v>
      </c>
      <c r="H15" s="17" t="n">
        <v>10124</v>
      </c>
      <c r="I15" s="61" t="n">
        <v>82141</v>
      </c>
      <c r="J15" s="17" t="n">
        <v>40565</v>
      </c>
      <c r="K15" s="17" t="n">
        <v>41576</v>
      </c>
    </row>
    <row r="16" customFormat="false" ht="13.5" hidden="false" customHeight="true" outlineLevel="0" collapsed="false">
      <c r="A16" s="4" t="s">
        <v>24</v>
      </c>
      <c r="B16" s="60" t="n">
        <v>6334741</v>
      </c>
      <c r="C16" s="61" t="n">
        <v>4514707</v>
      </c>
      <c r="D16" s="17" t="n">
        <v>1037927</v>
      </c>
      <c r="E16" s="17" t="n">
        <v>12184</v>
      </c>
      <c r="F16" s="17" t="n">
        <v>3464590</v>
      </c>
      <c r="G16" s="17" t="n">
        <v>1706711</v>
      </c>
      <c r="H16" s="17" t="n">
        <v>8317</v>
      </c>
      <c r="I16" s="61" t="n">
        <v>105012</v>
      </c>
      <c r="J16" s="17" t="n">
        <v>36805</v>
      </c>
      <c r="K16" s="17" t="n">
        <v>68207</v>
      </c>
    </row>
    <row r="17" customFormat="false" ht="13.5" hidden="false" customHeight="true" outlineLevel="0" collapsed="false">
      <c r="A17" s="4" t="s">
        <v>25</v>
      </c>
      <c r="B17" s="60" t="n">
        <v>5176363</v>
      </c>
      <c r="C17" s="61" t="n">
        <v>4037128</v>
      </c>
      <c r="D17" s="17" t="n">
        <v>666932</v>
      </c>
      <c r="E17" s="17" t="n">
        <v>20051</v>
      </c>
      <c r="F17" s="17" t="n">
        <v>3350145</v>
      </c>
      <c r="G17" s="17" t="n">
        <v>999901</v>
      </c>
      <c r="H17" s="17" t="n">
        <v>10908</v>
      </c>
      <c r="I17" s="61" t="n">
        <v>128426</v>
      </c>
      <c r="J17" s="17" t="n">
        <v>19698</v>
      </c>
      <c r="K17" s="17" t="n">
        <v>108728</v>
      </c>
    </row>
    <row r="18" customFormat="false" ht="13.5" hidden="false" customHeight="true" outlineLevel="0" collapsed="false">
      <c r="A18" s="4" t="s">
        <v>26</v>
      </c>
      <c r="B18" s="60" t="n">
        <v>4240094</v>
      </c>
      <c r="C18" s="61" t="n">
        <v>3217131</v>
      </c>
      <c r="D18" s="17" t="n">
        <v>599033</v>
      </c>
      <c r="E18" s="17" t="n">
        <v>3508</v>
      </c>
      <c r="F18" s="17" t="n">
        <v>2614590</v>
      </c>
      <c r="G18" s="17" t="n">
        <v>903104</v>
      </c>
      <c r="H18" s="17" t="n">
        <v>55382</v>
      </c>
      <c r="I18" s="61" t="n">
        <v>64477</v>
      </c>
      <c r="J18" s="17" t="n">
        <v>30535</v>
      </c>
      <c r="K18" s="17" t="n">
        <v>33942</v>
      </c>
    </row>
    <row r="19" customFormat="false" ht="13.5" hidden="false" customHeight="true" outlineLevel="0" collapsed="false">
      <c r="A19" s="4" t="s">
        <v>27</v>
      </c>
      <c r="B19" s="60" t="n">
        <v>20189533</v>
      </c>
      <c r="C19" s="61" t="n">
        <v>16571041</v>
      </c>
      <c r="D19" s="17" t="n">
        <v>2663158</v>
      </c>
      <c r="E19" s="17" t="n">
        <v>8053</v>
      </c>
      <c r="F19" s="17" t="n">
        <v>13899830</v>
      </c>
      <c r="G19" s="17" t="n">
        <v>3493517</v>
      </c>
      <c r="H19" s="17" t="n">
        <v>22550</v>
      </c>
      <c r="I19" s="61" t="n">
        <v>102425</v>
      </c>
      <c r="J19" s="17" t="n">
        <v>44116</v>
      </c>
      <c r="K19" s="17" t="n">
        <v>58309</v>
      </c>
    </row>
    <row r="20" customFormat="false" ht="13.5" hidden="false" customHeight="true" outlineLevel="0" collapsed="false">
      <c r="A20" s="4" t="s">
        <v>28</v>
      </c>
      <c r="B20" s="60" t="n">
        <v>18782478</v>
      </c>
      <c r="C20" s="61" t="n">
        <v>14383187</v>
      </c>
      <c r="D20" s="17" t="n">
        <v>2433418</v>
      </c>
      <c r="E20" s="17" t="n">
        <v>37494</v>
      </c>
      <c r="F20" s="17" t="n">
        <v>11912275</v>
      </c>
      <c r="G20" s="17" t="n">
        <v>3745203</v>
      </c>
      <c r="H20" s="17" t="n">
        <v>572345</v>
      </c>
      <c r="I20" s="61" t="n">
        <v>81743</v>
      </c>
      <c r="J20" s="17" t="n">
        <v>35290</v>
      </c>
      <c r="K20" s="17" t="n">
        <v>46453</v>
      </c>
    </row>
    <row r="21" customFormat="false" ht="13.5" hidden="false" customHeight="true" outlineLevel="0" collapsed="false">
      <c r="A21" s="4" t="s">
        <v>29</v>
      </c>
      <c r="B21" s="60" t="n">
        <v>43920750</v>
      </c>
      <c r="C21" s="61" t="n">
        <v>32776162</v>
      </c>
      <c r="D21" s="17" t="n">
        <v>3304159</v>
      </c>
      <c r="E21" s="17" t="n">
        <v>1602871</v>
      </c>
      <c r="F21" s="17" t="n">
        <v>27869132</v>
      </c>
      <c r="G21" s="17" t="n">
        <v>11112903</v>
      </c>
      <c r="H21" s="17" t="n">
        <v>25903</v>
      </c>
      <c r="I21" s="61" t="n">
        <v>5782</v>
      </c>
      <c r="J21" s="17" t="n">
        <v>3434</v>
      </c>
      <c r="K21" s="17" t="n">
        <v>2348</v>
      </c>
    </row>
    <row r="22" customFormat="false" ht="13.5" hidden="false" customHeight="true" outlineLevel="0" collapsed="false">
      <c r="A22" s="4" t="s">
        <v>30</v>
      </c>
      <c r="B22" s="60" t="n">
        <v>26925745</v>
      </c>
      <c r="C22" s="61" t="n">
        <v>15368869</v>
      </c>
      <c r="D22" s="17" t="n">
        <v>3088495</v>
      </c>
      <c r="E22" s="17" t="n">
        <v>324553</v>
      </c>
      <c r="F22" s="17" t="n">
        <v>11955821</v>
      </c>
      <c r="G22" s="17" t="n">
        <v>11458441</v>
      </c>
      <c r="H22" s="17" t="n">
        <v>7143</v>
      </c>
      <c r="I22" s="61" t="n">
        <v>91292</v>
      </c>
      <c r="J22" s="17" t="n">
        <v>63718</v>
      </c>
      <c r="K22" s="17" t="n">
        <v>27574</v>
      </c>
    </row>
    <row r="23" customFormat="false" ht="13.5" hidden="false" customHeight="true" outlineLevel="0" collapsed="false">
      <c r="A23" s="4" t="s">
        <v>31</v>
      </c>
      <c r="B23" s="60" t="n">
        <v>5457452</v>
      </c>
      <c r="C23" s="61" t="n">
        <v>3847149</v>
      </c>
      <c r="D23" s="17" t="n">
        <v>956928</v>
      </c>
      <c r="E23" s="17" t="n">
        <v>20400</v>
      </c>
      <c r="F23" s="17" t="n">
        <v>2869821</v>
      </c>
      <c r="G23" s="17" t="n">
        <v>1461688</v>
      </c>
      <c r="H23" s="17" t="n">
        <v>40781</v>
      </c>
      <c r="I23" s="61" t="n">
        <v>107834</v>
      </c>
      <c r="J23" s="17" t="n">
        <v>41029</v>
      </c>
      <c r="K23" s="17" t="n">
        <v>66805</v>
      </c>
    </row>
    <row r="24" customFormat="false" ht="13.5" hidden="false" customHeight="true" outlineLevel="0" collapsed="false">
      <c r="A24" s="4" t="s">
        <v>32</v>
      </c>
      <c r="B24" s="60" t="n">
        <v>1759781</v>
      </c>
      <c r="C24" s="61" t="n">
        <v>1350878</v>
      </c>
      <c r="D24" s="17" t="n">
        <v>308909</v>
      </c>
      <c r="E24" s="17" t="n">
        <v>1230</v>
      </c>
      <c r="F24" s="17" t="n">
        <v>1040739</v>
      </c>
      <c r="G24" s="17" t="n">
        <v>319300</v>
      </c>
      <c r="H24" s="17" t="n">
        <v>9097</v>
      </c>
      <c r="I24" s="61" t="n">
        <v>80506</v>
      </c>
      <c r="J24" s="17" t="n">
        <v>24771</v>
      </c>
      <c r="K24" s="17" t="n">
        <v>55735</v>
      </c>
    </row>
    <row r="25" customFormat="false" ht="13.5" hidden="false" customHeight="true" outlineLevel="0" collapsed="false">
      <c r="A25" s="4" t="s">
        <v>33</v>
      </c>
      <c r="B25" s="60" t="n">
        <v>2909494</v>
      </c>
      <c r="C25" s="61" t="n">
        <v>2338744</v>
      </c>
      <c r="D25" s="17" t="n">
        <v>676155</v>
      </c>
      <c r="E25" s="17" t="n">
        <v>6370</v>
      </c>
      <c r="F25" s="17" t="n">
        <v>1656219</v>
      </c>
      <c r="G25" s="17" t="n">
        <v>482250</v>
      </c>
      <c r="H25" s="17" t="n">
        <v>12666</v>
      </c>
      <c r="I25" s="61" t="n">
        <v>75834</v>
      </c>
      <c r="J25" s="17" t="n">
        <v>21614</v>
      </c>
      <c r="K25" s="17" t="n">
        <v>54220</v>
      </c>
    </row>
    <row r="26" customFormat="false" ht="13.5" hidden="false" customHeight="true" outlineLevel="0" collapsed="false">
      <c r="A26" s="4" t="s">
        <v>34</v>
      </c>
      <c r="B26" s="60" t="n">
        <v>2001321</v>
      </c>
      <c r="C26" s="61" t="n">
        <v>1450708</v>
      </c>
      <c r="D26" s="17" t="n">
        <v>344038</v>
      </c>
      <c r="E26" s="17" t="n">
        <v>2560</v>
      </c>
      <c r="F26" s="17" t="n">
        <v>1104110</v>
      </c>
      <c r="G26" s="17" t="n">
        <v>503100</v>
      </c>
      <c r="H26" s="17" t="n">
        <v>8485</v>
      </c>
      <c r="I26" s="61" t="n">
        <v>39028</v>
      </c>
      <c r="J26" s="17" t="n">
        <v>19089</v>
      </c>
      <c r="K26" s="17" t="n">
        <v>19939</v>
      </c>
    </row>
    <row r="27" customFormat="false" ht="13.5" hidden="false" customHeight="true" outlineLevel="0" collapsed="false">
      <c r="A27" s="4" t="s">
        <v>35</v>
      </c>
      <c r="B27" s="60" t="n">
        <v>1281431</v>
      </c>
      <c r="C27" s="61" t="n">
        <v>1078391</v>
      </c>
      <c r="D27" s="17" t="n">
        <v>238541</v>
      </c>
      <c r="E27" s="17" t="n">
        <v>12759</v>
      </c>
      <c r="F27" s="17" t="n">
        <v>827091</v>
      </c>
      <c r="G27" s="17" t="n">
        <v>148538</v>
      </c>
      <c r="H27" s="17" t="n">
        <v>15463</v>
      </c>
      <c r="I27" s="61" t="n">
        <v>39039</v>
      </c>
      <c r="J27" s="17" t="n">
        <v>16120</v>
      </c>
      <c r="K27" s="17" t="n">
        <v>22919</v>
      </c>
    </row>
    <row r="28" customFormat="false" ht="13.5" hidden="false" customHeight="true" outlineLevel="0" collapsed="false">
      <c r="A28" s="4" t="s">
        <v>36</v>
      </c>
      <c r="B28" s="60" t="n">
        <v>4476725</v>
      </c>
      <c r="C28" s="61" t="n">
        <v>3879346</v>
      </c>
      <c r="D28" s="17" t="n">
        <v>882305</v>
      </c>
      <c r="E28" s="17" t="n">
        <v>300</v>
      </c>
      <c r="F28" s="17" t="n">
        <v>2996741</v>
      </c>
      <c r="G28" s="17" t="n">
        <v>513926</v>
      </c>
      <c r="H28" s="17" t="n">
        <v>58229</v>
      </c>
      <c r="I28" s="61" t="n">
        <v>25224</v>
      </c>
      <c r="J28" s="17" t="n">
        <v>13374</v>
      </c>
      <c r="K28" s="17" t="n">
        <v>11850</v>
      </c>
    </row>
    <row r="29" customFormat="false" ht="13.5" hidden="false" customHeight="true" outlineLevel="0" collapsed="false">
      <c r="A29" s="4" t="s">
        <v>37</v>
      </c>
      <c r="B29" s="60" t="n">
        <v>5829276</v>
      </c>
      <c r="C29" s="61" t="n">
        <v>4322138</v>
      </c>
      <c r="D29" s="17" t="n">
        <v>893086</v>
      </c>
      <c r="E29" s="17" t="n">
        <v>33872</v>
      </c>
      <c r="F29" s="17" t="n">
        <v>3395180</v>
      </c>
      <c r="G29" s="17" t="n">
        <v>1383730</v>
      </c>
      <c r="H29" s="17" t="n">
        <v>32952</v>
      </c>
      <c r="I29" s="61" t="n">
        <v>90456</v>
      </c>
      <c r="J29" s="17" t="n">
        <v>44052</v>
      </c>
      <c r="K29" s="17" t="n">
        <v>46404</v>
      </c>
    </row>
    <row r="30" customFormat="false" ht="13.5" hidden="false" customHeight="true" outlineLevel="0" collapsed="false">
      <c r="A30" s="4" t="s">
        <v>38</v>
      </c>
      <c r="B30" s="60" t="n">
        <v>8034633</v>
      </c>
      <c r="C30" s="61" t="n">
        <v>5587187</v>
      </c>
      <c r="D30" s="17" t="n">
        <v>1318893</v>
      </c>
      <c r="E30" s="17" t="n">
        <v>9768</v>
      </c>
      <c r="F30" s="17" t="n">
        <v>4258526</v>
      </c>
      <c r="G30" s="17" t="n">
        <v>2328727</v>
      </c>
      <c r="H30" s="17" t="n">
        <v>44960</v>
      </c>
      <c r="I30" s="61" t="n">
        <v>73759</v>
      </c>
      <c r="J30" s="17" t="n">
        <v>28701</v>
      </c>
      <c r="K30" s="17" t="n">
        <v>45058</v>
      </c>
    </row>
    <row r="31" customFormat="false" ht="13.5" hidden="false" customHeight="true" outlineLevel="0" collapsed="false">
      <c r="A31" s="4" t="s">
        <v>39</v>
      </c>
      <c r="B31" s="60" t="n">
        <v>23302529</v>
      </c>
      <c r="C31" s="61" t="n">
        <v>15604617</v>
      </c>
      <c r="D31" s="17" t="n">
        <v>2345276</v>
      </c>
      <c r="E31" s="17" t="n">
        <v>33418</v>
      </c>
      <c r="F31" s="17" t="n">
        <v>13225923</v>
      </c>
      <c r="G31" s="17" t="n">
        <v>7217454</v>
      </c>
      <c r="H31" s="17" t="n">
        <v>140980</v>
      </c>
      <c r="I31" s="61" t="n">
        <v>339478</v>
      </c>
      <c r="J31" s="17" t="n">
        <v>169458</v>
      </c>
      <c r="K31" s="17" t="n">
        <v>170020</v>
      </c>
    </row>
    <row r="32" customFormat="false" ht="13.5" hidden="false" customHeight="true" outlineLevel="0" collapsed="false">
      <c r="A32" s="4" t="s">
        <v>40</v>
      </c>
      <c r="B32" s="60" t="n">
        <v>4140340</v>
      </c>
      <c r="C32" s="61" t="n">
        <v>3280677</v>
      </c>
      <c r="D32" s="17" t="n">
        <v>622608</v>
      </c>
      <c r="E32" s="17" t="n">
        <v>1351</v>
      </c>
      <c r="F32" s="17" t="n">
        <v>2656718</v>
      </c>
      <c r="G32" s="17" t="n">
        <v>683261</v>
      </c>
      <c r="H32" s="17" t="n">
        <v>61960</v>
      </c>
      <c r="I32" s="61" t="n">
        <v>114442</v>
      </c>
      <c r="J32" s="17" t="n">
        <v>37547</v>
      </c>
      <c r="K32" s="17" t="n">
        <v>76895</v>
      </c>
    </row>
    <row r="33" customFormat="false" ht="13.5" hidden="false" customHeight="true" outlineLevel="0" collapsed="false">
      <c r="A33" s="4" t="s">
        <v>41</v>
      </c>
      <c r="B33" s="60" t="n">
        <v>2705043</v>
      </c>
      <c r="C33" s="61" t="n">
        <v>1670419</v>
      </c>
      <c r="D33" s="17" t="n">
        <v>368487</v>
      </c>
      <c r="E33" s="17" t="n">
        <v>1150</v>
      </c>
      <c r="F33" s="17" t="n">
        <v>1300782</v>
      </c>
      <c r="G33" s="17" t="n">
        <v>976214</v>
      </c>
      <c r="H33" s="17" t="n">
        <v>6569</v>
      </c>
      <c r="I33" s="61" t="n">
        <v>51841</v>
      </c>
      <c r="J33" s="17" t="n">
        <v>12169</v>
      </c>
      <c r="K33" s="17" t="n">
        <v>39672</v>
      </c>
    </row>
    <row r="34" customFormat="false" ht="13.5" hidden="false" customHeight="true" outlineLevel="0" collapsed="false">
      <c r="A34" s="4" t="s">
        <v>42</v>
      </c>
      <c r="B34" s="60" t="n">
        <v>7690851</v>
      </c>
      <c r="C34" s="61" t="n">
        <v>3779164</v>
      </c>
      <c r="D34" s="17" t="n">
        <v>982073</v>
      </c>
      <c r="E34" s="17" t="n">
        <v>18116</v>
      </c>
      <c r="F34" s="17" t="n">
        <v>2778975</v>
      </c>
      <c r="G34" s="17" t="n">
        <v>3814127</v>
      </c>
      <c r="H34" s="17" t="n">
        <v>5611</v>
      </c>
      <c r="I34" s="61" t="n">
        <v>91949</v>
      </c>
      <c r="J34" s="17" t="n">
        <v>31692</v>
      </c>
      <c r="K34" s="17" t="n">
        <v>60257</v>
      </c>
    </row>
    <row r="35" customFormat="false" ht="13.5" hidden="false" customHeight="true" outlineLevel="0" collapsed="false">
      <c r="A35" s="4" t="s">
        <v>43</v>
      </c>
      <c r="B35" s="60" t="n">
        <v>44637182</v>
      </c>
      <c r="C35" s="61" t="n">
        <v>29066869</v>
      </c>
      <c r="D35" s="17" t="n">
        <v>3309231</v>
      </c>
      <c r="E35" s="17" t="n">
        <v>742010</v>
      </c>
      <c r="F35" s="17" t="n">
        <v>25015628</v>
      </c>
      <c r="G35" s="17" t="n">
        <v>15334266</v>
      </c>
      <c r="H35" s="17" t="n">
        <v>7539</v>
      </c>
      <c r="I35" s="61" t="n">
        <v>228508</v>
      </c>
      <c r="J35" s="17" t="n">
        <v>130031</v>
      </c>
      <c r="K35" s="17" t="n">
        <v>98477</v>
      </c>
    </row>
    <row r="36" customFormat="false" ht="13.5" hidden="false" customHeight="true" outlineLevel="0" collapsed="false">
      <c r="A36" s="4" t="s">
        <v>44</v>
      </c>
      <c r="B36" s="60" t="n">
        <v>18290918</v>
      </c>
      <c r="C36" s="61" t="n">
        <v>12933036</v>
      </c>
      <c r="D36" s="17" t="n">
        <v>1892888</v>
      </c>
      <c r="E36" s="17" t="n">
        <v>0</v>
      </c>
      <c r="F36" s="17" t="n">
        <v>11040148</v>
      </c>
      <c r="G36" s="17" t="n">
        <v>5197125</v>
      </c>
      <c r="H36" s="17" t="n">
        <v>59324</v>
      </c>
      <c r="I36" s="61" t="n">
        <v>101433</v>
      </c>
      <c r="J36" s="17" t="n">
        <v>53977</v>
      </c>
      <c r="K36" s="17" t="n">
        <v>47456</v>
      </c>
    </row>
    <row r="37" customFormat="false" ht="13.5" hidden="false" customHeight="true" outlineLevel="0" collapsed="false">
      <c r="A37" s="4" t="s">
        <v>45</v>
      </c>
      <c r="B37" s="60" t="n">
        <v>5353363</v>
      </c>
      <c r="C37" s="61" t="n">
        <v>3813329</v>
      </c>
      <c r="D37" s="17" t="n">
        <v>574937</v>
      </c>
      <c r="E37" s="17" t="n">
        <v>32482</v>
      </c>
      <c r="F37" s="17" t="n">
        <v>3205910</v>
      </c>
      <c r="G37" s="17" t="n">
        <v>1497750</v>
      </c>
      <c r="H37" s="17" t="n">
        <v>7843</v>
      </c>
      <c r="I37" s="61" t="n">
        <v>34441</v>
      </c>
      <c r="J37" s="17" t="n">
        <v>23494</v>
      </c>
      <c r="K37" s="17" t="n">
        <v>10947</v>
      </c>
    </row>
    <row r="38" customFormat="false" ht="13.5" hidden="false" customHeight="true" outlineLevel="0" collapsed="false">
      <c r="A38" s="4" t="s">
        <v>46</v>
      </c>
      <c r="B38" s="60" t="n">
        <v>2098862</v>
      </c>
      <c r="C38" s="61" t="n">
        <v>1432597</v>
      </c>
      <c r="D38" s="17" t="n">
        <v>414160</v>
      </c>
      <c r="E38" s="17" t="n">
        <v>3309</v>
      </c>
      <c r="F38" s="17" t="n">
        <v>1015128</v>
      </c>
      <c r="G38" s="17" t="n">
        <v>522301</v>
      </c>
      <c r="H38" s="17" t="n">
        <v>48001</v>
      </c>
      <c r="I38" s="61" t="n">
        <v>95963</v>
      </c>
      <c r="J38" s="17" t="n">
        <v>37742</v>
      </c>
      <c r="K38" s="17" t="n">
        <v>58221</v>
      </c>
    </row>
    <row r="39" customFormat="false" ht="13.5" hidden="false" customHeight="true" outlineLevel="0" collapsed="false">
      <c r="A39" s="4" t="s">
        <v>47</v>
      </c>
      <c r="B39" s="60" t="n">
        <v>1267613</v>
      </c>
      <c r="C39" s="61" t="n">
        <v>1018478</v>
      </c>
      <c r="D39" s="17" t="n">
        <v>255588</v>
      </c>
      <c r="E39" s="17" t="n">
        <v>7503</v>
      </c>
      <c r="F39" s="17" t="n">
        <v>755387</v>
      </c>
      <c r="G39" s="17" t="n">
        <v>217885</v>
      </c>
      <c r="H39" s="17" t="n">
        <v>5818</v>
      </c>
      <c r="I39" s="61" t="n">
        <v>25432</v>
      </c>
      <c r="J39" s="17" t="n">
        <v>21627</v>
      </c>
      <c r="K39" s="17" t="n">
        <v>3805</v>
      </c>
    </row>
    <row r="40" customFormat="false" ht="13.5" hidden="false" customHeight="true" outlineLevel="0" collapsed="false">
      <c r="A40" s="4" t="s">
        <v>48</v>
      </c>
      <c r="B40" s="60" t="n">
        <v>1733605</v>
      </c>
      <c r="C40" s="61" t="n">
        <v>1385646</v>
      </c>
      <c r="D40" s="17" t="n">
        <v>345220</v>
      </c>
      <c r="E40" s="17" t="n">
        <v>0</v>
      </c>
      <c r="F40" s="17" t="n">
        <v>1040426</v>
      </c>
      <c r="G40" s="17" t="n">
        <v>283074</v>
      </c>
      <c r="H40" s="17" t="n">
        <v>9528</v>
      </c>
      <c r="I40" s="61" t="n">
        <v>55357</v>
      </c>
      <c r="J40" s="17" t="n">
        <v>15557</v>
      </c>
      <c r="K40" s="17" t="n">
        <v>39800</v>
      </c>
    </row>
    <row r="41" customFormat="false" ht="13.5" hidden="false" customHeight="true" outlineLevel="0" collapsed="false">
      <c r="A41" s="4" t="s">
        <v>49</v>
      </c>
      <c r="B41" s="60" t="n">
        <v>6092849</v>
      </c>
      <c r="C41" s="61" t="n">
        <v>4228040</v>
      </c>
      <c r="D41" s="17" t="n">
        <v>960592</v>
      </c>
      <c r="E41" s="17" t="n">
        <v>200</v>
      </c>
      <c r="F41" s="17" t="n">
        <v>3267248</v>
      </c>
      <c r="G41" s="17" t="n">
        <v>1728551</v>
      </c>
      <c r="H41" s="17" t="n">
        <v>14285</v>
      </c>
      <c r="I41" s="61" t="n">
        <v>121973</v>
      </c>
      <c r="J41" s="17" t="n">
        <v>67914</v>
      </c>
      <c r="K41" s="17" t="n">
        <v>54059</v>
      </c>
    </row>
    <row r="42" customFormat="false" ht="13.5" hidden="false" customHeight="true" outlineLevel="0" collapsed="false">
      <c r="A42" s="4" t="s">
        <v>50</v>
      </c>
      <c r="B42" s="60" t="n">
        <v>6304861</v>
      </c>
      <c r="C42" s="61" t="n">
        <v>3922063</v>
      </c>
      <c r="D42" s="17" t="n">
        <v>1063556</v>
      </c>
      <c r="E42" s="17" t="n">
        <v>15544</v>
      </c>
      <c r="F42" s="17" t="n">
        <v>2842963</v>
      </c>
      <c r="G42" s="17" t="n">
        <v>2305200</v>
      </c>
      <c r="H42" s="17" t="n">
        <v>9381</v>
      </c>
      <c r="I42" s="61" t="n">
        <v>68217</v>
      </c>
      <c r="J42" s="17" t="n">
        <v>30957</v>
      </c>
      <c r="K42" s="17" t="n">
        <v>37260</v>
      </c>
    </row>
    <row r="43" customFormat="false" ht="13.5" hidden="false" customHeight="true" outlineLevel="0" collapsed="false">
      <c r="A43" s="4" t="s">
        <v>51</v>
      </c>
      <c r="B43" s="60" t="n">
        <v>3425212</v>
      </c>
      <c r="C43" s="61" t="n">
        <v>3058922</v>
      </c>
      <c r="D43" s="17" t="n">
        <v>899910</v>
      </c>
      <c r="E43" s="17" t="n">
        <v>3330</v>
      </c>
      <c r="F43" s="17" t="n">
        <v>2155682</v>
      </c>
      <c r="G43" s="17" t="n">
        <v>276481</v>
      </c>
      <c r="H43" s="17" t="n">
        <v>10584</v>
      </c>
      <c r="I43" s="61" t="n">
        <v>79225</v>
      </c>
      <c r="J43" s="17" t="n">
        <v>19093</v>
      </c>
      <c r="K43" s="17" t="n">
        <v>60132</v>
      </c>
    </row>
    <row r="44" customFormat="false" ht="13.5" hidden="false" customHeight="true" outlineLevel="0" collapsed="false">
      <c r="A44" s="4" t="s">
        <v>52</v>
      </c>
      <c r="B44" s="60" t="n">
        <v>1573528</v>
      </c>
      <c r="C44" s="61" t="n">
        <v>1339552</v>
      </c>
      <c r="D44" s="17" t="n">
        <v>273279</v>
      </c>
      <c r="E44" s="17" t="n">
        <v>1945</v>
      </c>
      <c r="F44" s="17" t="n">
        <v>1064328</v>
      </c>
      <c r="G44" s="17" t="n">
        <v>173766</v>
      </c>
      <c r="H44" s="17" t="n">
        <v>8608</v>
      </c>
      <c r="I44" s="61" t="n">
        <v>51602</v>
      </c>
      <c r="J44" s="17" t="n">
        <v>17498</v>
      </c>
      <c r="K44" s="17" t="n">
        <v>34104</v>
      </c>
    </row>
    <row r="45" customFormat="false" ht="13.5" hidden="false" customHeight="true" outlineLevel="0" collapsed="false">
      <c r="A45" s="4" t="s">
        <v>53</v>
      </c>
      <c r="B45" s="60" t="n">
        <v>2039914</v>
      </c>
      <c r="C45" s="61" t="n">
        <v>1552742</v>
      </c>
      <c r="D45" s="17" t="n">
        <v>325100</v>
      </c>
      <c r="E45" s="17" t="n">
        <v>2037</v>
      </c>
      <c r="F45" s="17" t="n">
        <v>1225605</v>
      </c>
      <c r="G45" s="17" t="n">
        <v>409520</v>
      </c>
      <c r="H45" s="17" t="n">
        <v>12424</v>
      </c>
      <c r="I45" s="61" t="n">
        <v>65228</v>
      </c>
      <c r="J45" s="17" t="n">
        <v>29933</v>
      </c>
      <c r="K45" s="17" t="n">
        <v>35295</v>
      </c>
    </row>
    <row r="46" customFormat="false" ht="13.5" hidden="false" customHeight="true" outlineLevel="0" collapsed="false">
      <c r="A46" s="4" t="s">
        <v>54</v>
      </c>
      <c r="B46" s="60" t="n">
        <v>2922989</v>
      </c>
      <c r="C46" s="61" t="n">
        <v>2181833</v>
      </c>
      <c r="D46" s="17" t="n">
        <v>470243</v>
      </c>
      <c r="E46" s="17" t="n">
        <v>29533</v>
      </c>
      <c r="F46" s="17" t="n">
        <v>1682057</v>
      </c>
      <c r="G46" s="17" t="n">
        <v>619570</v>
      </c>
      <c r="H46" s="17" t="n">
        <v>38017</v>
      </c>
      <c r="I46" s="61" t="n">
        <v>83569</v>
      </c>
      <c r="J46" s="17" t="n">
        <v>40034</v>
      </c>
      <c r="K46" s="17" t="n">
        <v>43535</v>
      </c>
    </row>
    <row r="47" customFormat="false" ht="13.5" hidden="false" customHeight="true" outlineLevel="0" collapsed="false">
      <c r="A47" s="4" t="s">
        <v>55</v>
      </c>
      <c r="B47" s="60" t="n">
        <v>2194527</v>
      </c>
      <c r="C47" s="61" t="n">
        <v>1244822</v>
      </c>
      <c r="D47" s="17" t="n">
        <v>402588</v>
      </c>
      <c r="E47" s="17" t="n">
        <v>2086</v>
      </c>
      <c r="F47" s="17" t="n">
        <v>840148</v>
      </c>
      <c r="G47" s="17" t="n">
        <v>892398</v>
      </c>
      <c r="H47" s="17" t="n">
        <v>19277</v>
      </c>
      <c r="I47" s="61" t="n">
        <v>38030</v>
      </c>
      <c r="J47" s="17" t="n">
        <v>19922</v>
      </c>
      <c r="K47" s="17" t="n">
        <v>18108</v>
      </c>
    </row>
    <row r="48" customFormat="false" ht="13.5" hidden="false" customHeight="true" outlineLevel="0" collapsed="false">
      <c r="A48" s="4" t="s">
        <v>56</v>
      </c>
      <c r="B48" s="60" t="n">
        <v>9835607</v>
      </c>
      <c r="C48" s="61" t="n">
        <v>7958673</v>
      </c>
      <c r="D48" s="17" t="n">
        <v>1840547</v>
      </c>
      <c r="E48" s="17" t="n">
        <v>4127</v>
      </c>
      <c r="F48" s="17" t="n">
        <v>6113999</v>
      </c>
      <c r="G48" s="17" t="n">
        <v>1727400</v>
      </c>
      <c r="H48" s="17" t="n">
        <v>7905</v>
      </c>
      <c r="I48" s="61" t="n">
        <v>141629</v>
      </c>
      <c r="J48" s="17" t="n">
        <v>43714</v>
      </c>
      <c r="K48" s="17" t="n">
        <v>97915</v>
      </c>
    </row>
    <row r="49" customFormat="false" ht="13.5" hidden="false" customHeight="true" outlineLevel="0" collapsed="false">
      <c r="A49" s="4" t="s">
        <v>57</v>
      </c>
      <c r="B49" s="60" t="n">
        <v>1648758</v>
      </c>
      <c r="C49" s="61" t="n">
        <v>1361287</v>
      </c>
      <c r="D49" s="17" t="n">
        <v>290995</v>
      </c>
      <c r="E49" s="17" t="n">
        <v>858</v>
      </c>
      <c r="F49" s="17" t="n">
        <v>1069434</v>
      </c>
      <c r="G49" s="17" t="n">
        <v>250300</v>
      </c>
      <c r="H49" s="17" t="n">
        <v>19024</v>
      </c>
      <c r="I49" s="61" t="n">
        <v>18147</v>
      </c>
      <c r="J49" s="17" t="n">
        <v>5907</v>
      </c>
      <c r="K49" s="17" t="n">
        <v>12240</v>
      </c>
    </row>
    <row r="50" customFormat="false" ht="13.5" hidden="false" customHeight="true" outlineLevel="0" collapsed="false">
      <c r="A50" s="4" t="s">
        <v>58</v>
      </c>
      <c r="B50" s="60" t="n">
        <v>3542167</v>
      </c>
      <c r="C50" s="61" t="n">
        <v>2411786</v>
      </c>
      <c r="D50" s="17" t="n">
        <v>856490</v>
      </c>
      <c r="E50" s="17" t="n">
        <v>6872</v>
      </c>
      <c r="F50" s="17" t="n">
        <v>1548424</v>
      </c>
      <c r="G50" s="17" t="n">
        <v>1078888</v>
      </c>
      <c r="H50" s="17" t="n">
        <v>18807</v>
      </c>
      <c r="I50" s="61" t="n">
        <v>32686</v>
      </c>
      <c r="J50" s="17" t="n">
        <v>8213</v>
      </c>
      <c r="K50" s="17" t="n">
        <v>24473</v>
      </c>
    </row>
    <row r="51" customFormat="false" ht="13.5" hidden="false" customHeight="true" outlineLevel="0" collapsed="false">
      <c r="A51" s="4" t="s">
        <v>59</v>
      </c>
      <c r="B51" s="60" t="n">
        <v>2929424</v>
      </c>
      <c r="C51" s="61" t="n">
        <v>2489996</v>
      </c>
      <c r="D51" s="17" t="n">
        <v>642729</v>
      </c>
      <c r="E51" s="17" t="n">
        <v>3033</v>
      </c>
      <c r="F51" s="17" t="n">
        <v>1844234</v>
      </c>
      <c r="G51" s="17" t="n">
        <v>383507</v>
      </c>
      <c r="H51" s="17" t="n">
        <v>2159</v>
      </c>
      <c r="I51" s="61" t="n">
        <v>53762</v>
      </c>
      <c r="J51" s="17" t="n">
        <v>18046</v>
      </c>
      <c r="K51" s="17" t="n">
        <v>35716</v>
      </c>
    </row>
    <row r="52" customFormat="false" ht="13.5" hidden="false" customHeight="true" outlineLevel="0" collapsed="false">
      <c r="A52" s="4" t="s">
        <v>60</v>
      </c>
      <c r="B52" s="60" t="n">
        <v>2183042</v>
      </c>
      <c r="C52" s="61" t="n">
        <v>1559522</v>
      </c>
      <c r="D52" s="17" t="n">
        <v>518640</v>
      </c>
      <c r="E52" s="17" t="n">
        <v>0</v>
      </c>
      <c r="F52" s="17" t="n">
        <v>1040882</v>
      </c>
      <c r="G52" s="17" t="n">
        <v>554214</v>
      </c>
      <c r="H52" s="17" t="n">
        <v>13634</v>
      </c>
      <c r="I52" s="61" t="n">
        <v>55672</v>
      </c>
      <c r="J52" s="17" t="n">
        <v>24583</v>
      </c>
      <c r="K52" s="17" t="n">
        <v>31089</v>
      </c>
    </row>
    <row r="53" customFormat="false" ht="13.5" hidden="false" customHeight="true" outlineLevel="0" collapsed="false">
      <c r="A53" s="4" t="s">
        <v>61</v>
      </c>
      <c r="B53" s="60" t="n">
        <v>2477190</v>
      </c>
      <c r="C53" s="61" t="n">
        <v>1656415</v>
      </c>
      <c r="D53" s="17" t="n">
        <v>653112</v>
      </c>
      <c r="E53" s="17" t="n">
        <v>7217</v>
      </c>
      <c r="F53" s="17" t="n">
        <v>996086</v>
      </c>
      <c r="G53" s="17" t="n">
        <v>782444</v>
      </c>
      <c r="H53" s="17" t="n">
        <v>626</v>
      </c>
      <c r="I53" s="61" t="n">
        <v>37705</v>
      </c>
      <c r="J53" s="17" t="n">
        <v>20820</v>
      </c>
      <c r="K53" s="17" t="n">
        <v>16885</v>
      </c>
    </row>
    <row r="54" customFormat="false" ht="13.5" hidden="false" customHeight="true" outlineLevel="0" collapsed="false">
      <c r="A54" s="85" t="s">
        <v>62</v>
      </c>
      <c r="B54" s="62" t="n">
        <v>3042983</v>
      </c>
      <c r="C54" s="63" t="n">
        <v>2147510</v>
      </c>
      <c r="D54" s="21" t="n">
        <v>898219</v>
      </c>
      <c r="E54" s="21" t="n">
        <v>1117</v>
      </c>
      <c r="F54" s="21" t="n">
        <v>1248174</v>
      </c>
      <c r="G54" s="21" t="n">
        <v>807054</v>
      </c>
      <c r="H54" s="21" t="n">
        <v>25241</v>
      </c>
      <c r="I54" s="63" t="n">
        <v>63178</v>
      </c>
      <c r="J54" s="21" t="n">
        <v>16045</v>
      </c>
      <c r="K54" s="21" t="n">
        <v>4713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47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2" t="s">
        <v>136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85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180065921</v>
      </c>
      <c r="C8" s="59" t="n">
        <v>134011930</v>
      </c>
      <c r="D8" s="35" t="n">
        <v>27710166</v>
      </c>
      <c r="E8" s="35" t="n">
        <v>1699835</v>
      </c>
      <c r="F8" s="35" t="n">
        <v>104601929</v>
      </c>
      <c r="G8" s="35" t="n">
        <v>43832439</v>
      </c>
      <c r="H8" s="35" t="n">
        <v>527203</v>
      </c>
      <c r="I8" s="59" t="n">
        <v>1694349</v>
      </c>
      <c r="J8" s="35" t="n">
        <v>756301</v>
      </c>
      <c r="K8" s="35" t="n">
        <v>938048</v>
      </c>
    </row>
    <row r="9" customFormat="false" ht="13.5" hidden="false" customHeight="true" outlineLevel="0" collapsed="false">
      <c r="A9" s="4" t="s">
        <v>17</v>
      </c>
      <c r="B9" s="60" t="n">
        <v>8656197</v>
      </c>
      <c r="C9" s="61" t="n">
        <v>7081438</v>
      </c>
      <c r="D9" s="17" t="n">
        <v>1993162</v>
      </c>
      <c r="E9" s="17" t="n">
        <v>1424</v>
      </c>
      <c r="F9" s="17" t="n">
        <v>5086852</v>
      </c>
      <c r="G9" s="17" t="n">
        <v>1522218</v>
      </c>
      <c r="H9" s="17" t="n">
        <v>1234</v>
      </c>
      <c r="I9" s="61" t="n">
        <v>51307</v>
      </c>
      <c r="J9" s="17" t="n">
        <v>32219</v>
      </c>
      <c r="K9" s="17" t="n">
        <v>19088</v>
      </c>
    </row>
    <row r="10" customFormat="false" ht="13.5" hidden="false" customHeight="true" outlineLevel="0" collapsed="false">
      <c r="A10" s="4" t="s">
        <v>18</v>
      </c>
      <c r="B10" s="60" t="n">
        <v>2369032</v>
      </c>
      <c r="C10" s="61" t="n">
        <v>1920291</v>
      </c>
      <c r="D10" s="17" t="n">
        <v>810423</v>
      </c>
      <c r="E10" s="17" t="n">
        <v>493</v>
      </c>
      <c r="F10" s="17" t="n">
        <v>1109375</v>
      </c>
      <c r="G10" s="17" t="n">
        <v>411671</v>
      </c>
      <c r="H10" s="17" t="n">
        <v>1473</v>
      </c>
      <c r="I10" s="61" t="n">
        <v>35597</v>
      </c>
      <c r="J10" s="17" t="n">
        <v>18361</v>
      </c>
      <c r="K10" s="17" t="n">
        <v>17236</v>
      </c>
    </row>
    <row r="11" customFormat="false" ht="13.5" hidden="false" customHeight="true" outlineLevel="0" collapsed="false">
      <c r="A11" s="4" t="s">
        <v>19</v>
      </c>
      <c r="B11" s="60" t="n">
        <v>2060110</v>
      </c>
      <c r="C11" s="61" t="n">
        <v>1708054</v>
      </c>
      <c r="D11" s="17" t="n">
        <v>476391</v>
      </c>
      <c r="E11" s="17" t="n">
        <v>2265</v>
      </c>
      <c r="F11" s="17" t="n">
        <v>1229398</v>
      </c>
      <c r="G11" s="17" t="n">
        <v>314213</v>
      </c>
      <c r="H11" s="17" t="n">
        <v>6882</v>
      </c>
      <c r="I11" s="61" t="n">
        <v>30961</v>
      </c>
      <c r="J11" s="17" t="n">
        <v>22072</v>
      </c>
      <c r="K11" s="17" t="n">
        <v>8889</v>
      </c>
    </row>
    <row r="12" customFormat="false" ht="13.5" hidden="false" customHeight="true" outlineLevel="0" collapsed="false">
      <c r="A12" s="4" t="s">
        <v>20</v>
      </c>
      <c r="B12" s="60" t="n">
        <v>2974840</v>
      </c>
      <c r="C12" s="61" t="n">
        <v>2198501</v>
      </c>
      <c r="D12" s="17" t="n">
        <v>528513</v>
      </c>
      <c r="E12" s="17" t="n">
        <v>8376</v>
      </c>
      <c r="F12" s="17" t="n">
        <v>1661612</v>
      </c>
      <c r="G12" s="17" t="n">
        <v>745258</v>
      </c>
      <c r="H12" s="17" t="n">
        <v>880</v>
      </c>
      <c r="I12" s="61" t="n">
        <v>30201</v>
      </c>
      <c r="J12" s="17" t="n">
        <v>14241</v>
      </c>
      <c r="K12" s="17" t="n">
        <v>15960</v>
      </c>
    </row>
    <row r="13" customFormat="false" ht="13.5" hidden="false" customHeight="true" outlineLevel="0" collapsed="false">
      <c r="A13" s="4" t="s">
        <v>21</v>
      </c>
      <c r="B13" s="60" t="n">
        <v>1671469</v>
      </c>
      <c r="C13" s="61" t="n">
        <v>1270527</v>
      </c>
      <c r="D13" s="17" t="n">
        <v>445829</v>
      </c>
      <c r="E13" s="17" t="n">
        <v>8042</v>
      </c>
      <c r="F13" s="17" t="n">
        <v>816656</v>
      </c>
      <c r="G13" s="17" t="n">
        <v>379290</v>
      </c>
      <c r="H13" s="17" t="n">
        <v>1300</v>
      </c>
      <c r="I13" s="61" t="n">
        <v>20352</v>
      </c>
      <c r="J13" s="17" t="n">
        <v>9118</v>
      </c>
      <c r="K13" s="17" t="n">
        <v>11234</v>
      </c>
    </row>
    <row r="14" customFormat="false" ht="13.5" hidden="false" customHeight="true" outlineLevel="0" collapsed="false">
      <c r="A14" s="4" t="s">
        <v>22</v>
      </c>
      <c r="B14" s="60" t="n">
        <v>1386768</v>
      </c>
      <c r="C14" s="61" t="n">
        <v>976273</v>
      </c>
      <c r="D14" s="17" t="n">
        <v>330065</v>
      </c>
      <c r="E14" s="17" t="n">
        <v>2536</v>
      </c>
      <c r="F14" s="17" t="n">
        <v>643672</v>
      </c>
      <c r="G14" s="17" t="n">
        <v>369511</v>
      </c>
      <c r="H14" s="17" t="n">
        <v>799</v>
      </c>
      <c r="I14" s="61" t="n">
        <v>40185</v>
      </c>
      <c r="J14" s="17" t="n">
        <v>11271</v>
      </c>
      <c r="K14" s="17" t="n">
        <v>28914</v>
      </c>
    </row>
    <row r="15" customFormat="false" ht="13.5" hidden="false" customHeight="true" outlineLevel="0" collapsed="false">
      <c r="A15" s="4" t="s">
        <v>23</v>
      </c>
      <c r="B15" s="60" t="n">
        <v>2727135</v>
      </c>
      <c r="C15" s="61" t="n">
        <v>2142328</v>
      </c>
      <c r="D15" s="17" t="n">
        <v>629958</v>
      </c>
      <c r="E15" s="17" t="n">
        <v>1640</v>
      </c>
      <c r="F15" s="17" t="n">
        <v>1510730</v>
      </c>
      <c r="G15" s="17" t="n">
        <v>511846</v>
      </c>
      <c r="H15" s="17" t="n">
        <v>20954</v>
      </c>
      <c r="I15" s="61" t="n">
        <v>52007</v>
      </c>
      <c r="J15" s="17" t="n">
        <v>33891</v>
      </c>
      <c r="K15" s="17" t="n">
        <v>18116</v>
      </c>
    </row>
    <row r="16" customFormat="false" ht="13.5" hidden="false" customHeight="true" outlineLevel="0" collapsed="false">
      <c r="A16" s="4" t="s">
        <v>24</v>
      </c>
      <c r="B16" s="60" t="n">
        <v>3598953</v>
      </c>
      <c r="C16" s="61" t="n">
        <v>2835324</v>
      </c>
      <c r="D16" s="17" t="n">
        <v>765704</v>
      </c>
      <c r="E16" s="17" t="n">
        <v>3454</v>
      </c>
      <c r="F16" s="17" t="n">
        <v>2066166</v>
      </c>
      <c r="G16" s="17" t="n">
        <v>686572</v>
      </c>
      <c r="H16" s="17" t="n">
        <v>15280</v>
      </c>
      <c r="I16" s="61" t="n">
        <v>61777</v>
      </c>
      <c r="J16" s="17" t="n">
        <v>22480</v>
      </c>
      <c r="K16" s="17" t="n">
        <v>39297</v>
      </c>
    </row>
    <row r="17" customFormat="false" ht="13.5" hidden="false" customHeight="true" outlineLevel="0" collapsed="false">
      <c r="A17" s="4" t="s">
        <v>25</v>
      </c>
      <c r="B17" s="60" t="n">
        <v>2356687</v>
      </c>
      <c r="C17" s="61" t="n">
        <v>1891557</v>
      </c>
      <c r="D17" s="17" t="n">
        <v>351269</v>
      </c>
      <c r="E17" s="17" t="n">
        <v>4440</v>
      </c>
      <c r="F17" s="17" t="n">
        <v>1535848</v>
      </c>
      <c r="G17" s="17" t="n">
        <v>372000</v>
      </c>
      <c r="H17" s="17" t="n">
        <v>7571</v>
      </c>
      <c r="I17" s="61" t="n">
        <v>85559</v>
      </c>
      <c r="J17" s="17" t="n">
        <v>14990</v>
      </c>
      <c r="K17" s="17" t="n">
        <v>70569</v>
      </c>
    </row>
    <row r="18" customFormat="false" ht="13.5" hidden="false" customHeight="true" outlineLevel="0" collapsed="false">
      <c r="A18" s="4" t="s">
        <v>26</v>
      </c>
      <c r="B18" s="60" t="n">
        <v>2088178</v>
      </c>
      <c r="C18" s="61" t="n">
        <v>1825777</v>
      </c>
      <c r="D18" s="17" t="n">
        <v>394562</v>
      </c>
      <c r="E18" s="17" t="n">
        <v>1660</v>
      </c>
      <c r="F18" s="17" t="n">
        <v>1429555</v>
      </c>
      <c r="G18" s="17" t="n">
        <v>239522</v>
      </c>
      <c r="H18" s="17" t="n">
        <v>3910</v>
      </c>
      <c r="I18" s="61" t="n">
        <v>18969</v>
      </c>
      <c r="J18" s="17" t="n">
        <v>8784</v>
      </c>
      <c r="K18" s="17" t="n">
        <v>10185</v>
      </c>
    </row>
    <row r="19" customFormat="false" ht="13.5" hidden="false" customHeight="true" outlineLevel="0" collapsed="false">
      <c r="A19" s="4" t="s">
        <v>27</v>
      </c>
      <c r="B19" s="60" t="n">
        <v>8101420</v>
      </c>
      <c r="C19" s="61" t="n">
        <v>7402530</v>
      </c>
      <c r="D19" s="17" t="n">
        <v>1230180</v>
      </c>
      <c r="E19" s="17" t="n">
        <v>8557</v>
      </c>
      <c r="F19" s="17" t="n">
        <v>6163793</v>
      </c>
      <c r="G19" s="17" t="n">
        <v>645883</v>
      </c>
      <c r="H19" s="17" t="n">
        <v>9575</v>
      </c>
      <c r="I19" s="61" t="n">
        <v>43432</v>
      </c>
      <c r="J19" s="17" t="n">
        <v>19110</v>
      </c>
      <c r="K19" s="17" t="n">
        <v>24322</v>
      </c>
    </row>
    <row r="20" customFormat="false" ht="13.5" hidden="false" customHeight="true" outlineLevel="0" collapsed="false">
      <c r="A20" s="4" t="s">
        <v>28</v>
      </c>
      <c r="B20" s="60" t="n">
        <v>9348998</v>
      </c>
      <c r="C20" s="61" t="n">
        <v>7221439</v>
      </c>
      <c r="D20" s="17" t="n">
        <v>1198862</v>
      </c>
      <c r="E20" s="17" t="n">
        <v>9637</v>
      </c>
      <c r="F20" s="17" t="n">
        <v>6012940</v>
      </c>
      <c r="G20" s="17" t="n">
        <v>1951594</v>
      </c>
      <c r="H20" s="17" t="n">
        <v>134479</v>
      </c>
      <c r="I20" s="61" t="n">
        <v>41486</v>
      </c>
      <c r="J20" s="17" t="n">
        <v>17831</v>
      </c>
      <c r="K20" s="17" t="n">
        <v>23655</v>
      </c>
    </row>
    <row r="21" customFormat="false" ht="13.5" hidden="false" customHeight="true" outlineLevel="0" collapsed="false">
      <c r="A21" s="4" t="s">
        <v>29</v>
      </c>
      <c r="B21" s="60" t="n">
        <v>18494183</v>
      </c>
      <c r="C21" s="61" t="n">
        <v>13717312</v>
      </c>
      <c r="D21" s="17" t="n">
        <v>1332940</v>
      </c>
      <c r="E21" s="17" t="n">
        <v>460408</v>
      </c>
      <c r="F21" s="17" t="n">
        <v>11923964</v>
      </c>
      <c r="G21" s="17" t="n">
        <v>4717397</v>
      </c>
      <c r="H21" s="17" t="n">
        <v>55700</v>
      </c>
      <c r="I21" s="61" t="n">
        <v>3774</v>
      </c>
      <c r="J21" s="17" t="n">
        <v>2155</v>
      </c>
      <c r="K21" s="17" t="n">
        <v>1619</v>
      </c>
    </row>
    <row r="22" customFormat="false" ht="13.5" hidden="false" customHeight="true" outlineLevel="0" collapsed="false">
      <c r="A22" s="4" t="s">
        <v>30</v>
      </c>
      <c r="B22" s="60" t="n">
        <v>9890016</v>
      </c>
      <c r="C22" s="61" t="n">
        <v>6876540</v>
      </c>
      <c r="D22" s="17" t="n">
        <v>1307088</v>
      </c>
      <c r="E22" s="17" t="n">
        <v>444398</v>
      </c>
      <c r="F22" s="17" t="n">
        <v>5125054</v>
      </c>
      <c r="G22" s="17" t="n">
        <v>2967185</v>
      </c>
      <c r="H22" s="17" t="n">
        <v>2857</v>
      </c>
      <c r="I22" s="61" t="n">
        <v>43434</v>
      </c>
      <c r="J22" s="17" t="n">
        <v>25062</v>
      </c>
      <c r="K22" s="17" t="n">
        <v>18372</v>
      </c>
    </row>
    <row r="23" customFormat="false" ht="13.5" hidden="false" customHeight="true" outlineLevel="0" collapsed="false">
      <c r="A23" s="4" t="s">
        <v>31</v>
      </c>
      <c r="B23" s="60" t="n">
        <v>2860767</v>
      </c>
      <c r="C23" s="61" t="n">
        <v>2118981</v>
      </c>
      <c r="D23" s="17" t="n">
        <v>708842</v>
      </c>
      <c r="E23" s="17" t="n">
        <v>7010</v>
      </c>
      <c r="F23" s="17" t="n">
        <v>1403129</v>
      </c>
      <c r="G23" s="17" t="n">
        <v>681785</v>
      </c>
      <c r="H23" s="17" t="n">
        <v>6217</v>
      </c>
      <c r="I23" s="61" t="n">
        <v>53784</v>
      </c>
      <c r="J23" s="17" t="n">
        <v>22161</v>
      </c>
      <c r="K23" s="17" t="n">
        <v>31623</v>
      </c>
    </row>
    <row r="24" customFormat="false" ht="13.5" hidden="false" customHeight="true" outlineLevel="0" collapsed="false">
      <c r="A24" s="4" t="s">
        <v>32</v>
      </c>
      <c r="B24" s="60" t="n">
        <v>906171</v>
      </c>
      <c r="C24" s="61" t="n">
        <v>731081</v>
      </c>
      <c r="D24" s="17" t="n">
        <v>133854</v>
      </c>
      <c r="E24" s="17" t="n">
        <v>11</v>
      </c>
      <c r="F24" s="17" t="n">
        <v>597216</v>
      </c>
      <c r="G24" s="17" t="n">
        <v>143700</v>
      </c>
      <c r="H24" s="17" t="n">
        <v>4276</v>
      </c>
      <c r="I24" s="61" t="n">
        <v>27114</v>
      </c>
      <c r="J24" s="17" t="n">
        <v>7065</v>
      </c>
      <c r="K24" s="17" t="n">
        <v>20049</v>
      </c>
    </row>
    <row r="25" customFormat="false" ht="13.5" hidden="false" customHeight="true" outlineLevel="0" collapsed="false">
      <c r="A25" s="4" t="s">
        <v>33</v>
      </c>
      <c r="B25" s="60" t="n">
        <v>1113062</v>
      </c>
      <c r="C25" s="61" t="n">
        <v>980235</v>
      </c>
      <c r="D25" s="17" t="n">
        <v>279651</v>
      </c>
      <c r="E25" s="17" t="n">
        <v>315</v>
      </c>
      <c r="F25" s="17" t="n">
        <v>700269</v>
      </c>
      <c r="G25" s="17" t="n">
        <v>91650</v>
      </c>
      <c r="H25" s="17" t="n">
        <v>5322</v>
      </c>
      <c r="I25" s="61" t="n">
        <v>35855</v>
      </c>
      <c r="J25" s="17" t="n">
        <v>10614</v>
      </c>
      <c r="K25" s="17" t="n">
        <v>25241</v>
      </c>
    </row>
    <row r="26" customFormat="false" ht="13.5" hidden="false" customHeight="true" outlineLevel="0" collapsed="false">
      <c r="A26" s="4" t="s">
        <v>34</v>
      </c>
      <c r="B26" s="60" t="n">
        <v>814952</v>
      </c>
      <c r="C26" s="61" t="n">
        <v>616911</v>
      </c>
      <c r="D26" s="17" t="n">
        <v>128106</v>
      </c>
      <c r="E26" s="17" t="n">
        <v>1369</v>
      </c>
      <c r="F26" s="17" t="n">
        <v>487436</v>
      </c>
      <c r="G26" s="17" t="n">
        <v>180600</v>
      </c>
      <c r="H26" s="17" t="n">
        <v>1278</v>
      </c>
      <c r="I26" s="61" t="n">
        <v>16163</v>
      </c>
      <c r="J26" s="17" t="n">
        <v>9280</v>
      </c>
      <c r="K26" s="17" t="n">
        <v>6883</v>
      </c>
    </row>
    <row r="27" customFormat="false" ht="13.5" hidden="false" customHeight="true" outlineLevel="0" collapsed="false">
      <c r="A27" s="4" t="s">
        <v>35</v>
      </c>
      <c r="B27" s="60" t="n">
        <v>1260329</v>
      </c>
      <c r="C27" s="61" t="n">
        <v>1063526</v>
      </c>
      <c r="D27" s="17" t="n">
        <v>230065</v>
      </c>
      <c r="E27" s="17" t="n">
        <v>10017</v>
      </c>
      <c r="F27" s="17" t="n">
        <v>823444</v>
      </c>
      <c r="G27" s="17" t="n">
        <v>173786</v>
      </c>
      <c r="H27" s="17" t="n">
        <v>7188</v>
      </c>
      <c r="I27" s="61" t="n">
        <v>15829</v>
      </c>
      <c r="J27" s="17" t="n">
        <v>8082</v>
      </c>
      <c r="K27" s="17" t="n">
        <v>7747</v>
      </c>
    </row>
    <row r="28" customFormat="false" ht="13.5" hidden="false" customHeight="true" outlineLevel="0" collapsed="false">
      <c r="A28" s="4" t="s">
        <v>36</v>
      </c>
      <c r="B28" s="60" t="n">
        <v>1613663</v>
      </c>
      <c r="C28" s="61" t="n">
        <v>1510450</v>
      </c>
      <c r="D28" s="17" t="n">
        <v>183339</v>
      </c>
      <c r="E28" s="17" t="n">
        <v>0</v>
      </c>
      <c r="F28" s="17" t="n">
        <v>1327111</v>
      </c>
      <c r="G28" s="17" t="n">
        <v>78774</v>
      </c>
      <c r="H28" s="17" t="n">
        <v>9404</v>
      </c>
      <c r="I28" s="61" t="n">
        <v>15035</v>
      </c>
      <c r="J28" s="17" t="n">
        <v>3390</v>
      </c>
      <c r="K28" s="17" t="n">
        <v>11645</v>
      </c>
    </row>
    <row r="29" customFormat="false" ht="13.5" hidden="false" customHeight="true" outlineLevel="0" collapsed="false">
      <c r="A29" s="4" t="s">
        <v>37</v>
      </c>
      <c r="B29" s="60" t="n">
        <v>3065063</v>
      </c>
      <c r="C29" s="61" t="n">
        <v>2009376</v>
      </c>
      <c r="D29" s="17" t="n">
        <v>399196</v>
      </c>
      <c r="E29" s="17" t="n">
        <v>30931</v>
      </c>
      <c r="F29" s="17" t="n">
        <v>1579249</v>
      </c>
      <c r="G29" s="17" t="n">
        <v>988423</v>
      </c>
      <c r="H29" s="17" t="n">
        <v>25715</v>
      </c>
      <c r="I29" s="61" t="n">
        <v>41549</v>
      </c>
      <c r="J29" s="17" t="n">
        <v>12957</v>
      </c>
      <c r="K29" s="17" t="n">
        <v>28592</v>
      </c>
    </row>
    <row r="30" customFormat="false" ht="13.5" hidden="false" customHeight="true" outlineLevel="0" collapsed="false">
      <c r="A30" s="4" t="s">
        <v>38</v>
      </c>
      <c r="B30" s="60" t="n">
        <v>5716020</v>
      </c>
      <c r="C30" s="61" t="n">
        <v>3872745</v>
      </c>
      <c r="D30" s="17" t="n">
        <v>754277</v>
      </c>
      <c r="E30" s="17" t="n">
        <v>4816</v>
      </c>
      <c r="F30" s="17" t="n">
        <v>3113652</v>
      </c>
      <c r="G30" s="17" t="n">
        <v>1735331</v>
      </c>
      <c r="H30" s="17" t="n">
        <v>60146</v>
      </c>
      <c r="I30" s="61" t="n">
        <v>47798</v>
      </c>
      <c r="J30" s="17" t="n">
        <v>18213</v>
      </c>
      <c r="K30" s="17" t="n">
        <v>29585</v>
      </c>
    </row>
    <row r="31" customFormat="false" ht="13.5" hidden="false" customHeight="true" outlineLevel="0" collapsed="false">
      <c r="A31" s="4" t="s">
        <v>39</v>
      </c>
      <c r="B31" s="60" t="n">
        <v>9442719</v>
      </c>
      <c r="C31" s="61" t="n">
        <v>6412324</v>
      </c>
      <c r="D31" s="17" t="n">
        <v>1079759</v>
      </c>
      <c r="E31" s="17" t="n">
        <v>8436</v>
      </c>
      <c r="F31" s="17" t="n">
        <v>5324129</v>
      </c>
      <c r="G31" s="17" t="n">
        <v>2833346</v>
      </c>
      <c r="H31" s="17" t="n">
        <v>7962</v>
      </c>
      <c r="I31" s="61" t="n">
        <v>189087</v>
      </c>
      <c r="J31" s="17" t="n">
        <v>73405</v>
      </c>
      <c r="K31" s="17" t="n">
        <v>115682</v>
      </c>
    </row>
    <row r="32" customFormat="false" ht="13.5" hidden="false" customHeight="true" outlineLevel="0" collapsed="false">
      <c r="A32" s="4" t="s">
        <v>40</v>
      </c>
      <c r="B32" s="60" t="n">
        <v>1801414</v>
      </c>
      <c r="C32" s="61" t="n">
        <v>1555950</v>
      </c>
      <c r="D32" s="17" t="n">
        <v>331965</v>
      </c>
      <c r="E32" s="17" t="n">
        <v>0</v>
      </c>
      <c r="F32" s="17" t="n">
        <v>1223985</v>
      </c>
      <c r="G32" s="17" t="n">
        <v>210569</v>
      </c>
      <c r="H32" s="17" t="n">
        <v>14523</v>
      </c>
      <c r="I32" s="61" t="n">
        <v>20372</v>
      </c>
      <c r="J32" s="17" t="n">
        <v>13096</v>
      </c>
      <c r="K32" s="17" t="n">
        <v>7276</v>
      </c>
    </row>
    <row r="33" customFormat="false" ht="13.5" hidden="false" customHeight="true" outlineLevel="0" collapsed="false">
      <c r="A33" s="4" t="s">
        <v>41</v>
      </c>
      <c r="B33" s="60" t="n">
        <v>1507625</v>
      </c>
      <c r="C33" s="61" t="n">
        <v>1092876</v>
      </c>
      <c r="D33" s="17" t="n">
        <v>213929</v>
      </c>
      <c r="E33" s="17" t="n">
        <v>10523</v>
      </c>
      <c r="F33" s="17" t="n">
        <v>868424</v>
      </c>
      <c r="G33" s="17" t="n">
        <v>383246</v>
      </c>
      <c r="H33" s="17" t="n">
        <v>20414</v>
      </c>
      <c r="I33" s="61" t="n">
        <v>11089</v>
      </c>
      <c r="J33" s="17" t="n">
        <v>3935</v>
      </c>
      <c r="K33" s="17" t="n">
        <v>7154</v>
      </c>
    </row>
    <row r="34" customFormat="false" ht="13.5" hidden="false" customHeight="true" outlineLevel="0" collapsed="false">
      <c r="A34" s="4" t="s">
        <v>42</v>
      </c>
      <c r="B34" s="60" t="n">
        <v>4740881</v>
      </c>
      <c r="C34" s="61" t="n">
        <v>1245754</v>
      </c>
      <c r="D34" s="17" t="n">
        <v>385948</v>
      </c>
      <c r="E34" s="17" t="n">
        <v>3129</v>
      </c>
      <c r="F34" s="17" t="n">
        <v>856677</v>
      </c>
      <c r="G34" s="17" t="n">
        <v>3449581</v>
      </c>
      <c r="H34" s="17" t="n">
        <v>17372</v>
      </c>
      <c r="I34" s="61" t="n">
        <v>28174</v>
      </c>
      <c r="J34" s="17" t="n">
        <v>8235</v>
      </c>
      <c r="K34" s="17" t="n">
        <v>19939</v>
      </c>
    </row>
    <row r="35" customFormat="false" ht="13.5" hidden="false" customHeight="true" outlineLevel="0" collapsed="false">
      <c r="A35" s="4" t="s">
        <v>43</v>
      </c>
      <c r="B35" s="60" t="n">
        <v>22294303</v>
      </c>
      <c r="C35" s="61" t="n">
        <v>15547714</v>
      </c>
      <c r="D35" s="17" t="n">
        <v>1835426</v>
      </c>
      <c r="E35" s="17" t="n">
        <v>642979</v>
      </c>
      <c r="F35" s="17" t="n">
        <v>13069309</v>
      </c>
      <c r="G35" s="17" t="n">
        <v>6642401</v>
      </c>
      <c r="H35" s="17" t="n">
        <v>880</v>
      </c>
      <c r="I35" s="61" t="n">
        <v>103308</v>
      </c>
      <c r="J35" s="17" t="n">
        <v>70454</v>
      </c>
      <c r="K35" s="17" t="n">
        <v>32854</v>
      </c>
    </row>
    <row r="36" customFormat="false" ht="13.5" hidden="false" customHeight="true" outlineLevel="0" collapsed="false">
      <c r="A36" s="4" t="s">
        <v>44</v>
      </c>
      <c r="B36" s="60" t="n">
        <v>8235314</v>
      </c>
      <c r="C36" s="61" t="n">
        <v>6947300</v>
      </c>
      <c r="D36" s="17" t="n">
        <v>851636</v>
      </c>
      <c r="E36" s="17" t="n">
        <v>0</v>
      </c>
      <c r="F36" s="17" t="n">
        <v>6095664</v>
      </c>
      <c r="G36" s="17" t="n">
        <v>1243370</v>
      </c>
      <c r="H36" s="17" t="n">
        <v>4466</v>
      </c>
      <c r="I36" s="61" t="n">
        <v>40178</v>
      </c>
      <c r="J36" s="17" t="n">
        <v>23044</v>
      </c>
      <c r="K36" s="17" t="n">
        <v>17134</v>
      </c>
    </row>
    <row r="37" customFormat="false" ht="13.5" hidden="false" customHeight="true" outlineLevel="0" collapsed="false">
      <c r="A37" s="4" t="s">
        <v>45</v>
      </c>
      <c r="B37" s="60" t="n">
        <v>2631798</v>
      </c>
      <c r="C37" s="61" t="n">
        <v>1726447</v>
      </c>
      <c r="D37" s="17" t="n">
        <v>173697</v>
      </c>
      <c r="E37" s="17" t="n">
        <v>1110</v>
      </c>
      <c r="F37" s="17" t="n">
        <v>1551640</v>
      </c>
      <c r="G37" s="17" t="n">
        <v>889450</v>
      </c>
      <c r="H37" s="17" t="n">
        <v>1400</v>
      </c>
      <c r="I37" s="61" t="n">
        <v>14501</v>
      </c>
      <c r="J37" s="17" t="n">
        <v>9563</v>
      </c>
      <c r="K37" s="17" t="n">
        <v>4938</v>
      </c>
    </row>
    <row r="38" customFormat="false" ht="13.5" hidden="false" customHeight="true" outlineLevel="0" collapsed="false">
      <c r="A38" s="4" t="s">
        <v>46</v>
      </c>
      <c r="B38" s="60" t="n">
        <v>1511135</v>
      </c>
      <c r="C38" s="61" t="n">
        <v>1021637</v>
      </c>
      <c r="D38" s="17" t="n">
        <v>262584</v>
      </c>
      <c r="E38" s="17" t="n">
        <v>5826</v>
      </c>
      <c r="F38" s="17" t="n">
        <v>753227</v>
      </c>
      <c r="G38" s="17" t="n">
        <v>442769</v>
      </c>
      <c r="H38" s="17" t="n">
        <v>10509</v>
      </c>
      <c r="I38" s="61" t="n">
        <v>36220</v>
      </c>
      <c r="J38" s="17" t="n">
        <v>17074</v>
      </c>
      <c r="K38" s="17" t="n">
        <v>19146</v>
      </c>
    </row>
    <row r="39" customFormat="false" ht="13.5" hidden="false" customHeight="true" outlineLevel="0" collapsed="false">
      <c r="A39" s="4" t="s">
        <v>47</v>
      </c>
      <c r="B39" s="60" t="n">
        <v>967468</v>
      </c>
      <c r="C39" s="61" t="n">
        <v>735715</v>
      </c>
      <c r="D39" s="17" t="n">
        <v>272468</v>
      </c>
      <c r="E39" s="17" t="n">
        <v>1410</v>
      </c>
      <c r="F39" s="17" t="n">
        <v>461837</v>
      </c>
      <c r="G39" s="17" t="n">
        <v>213194</v>
      </c>
      <c r="H39" s="17" t="n">
        <v>190</v>
      </c>
      <c r="I39" s="61" t="n">
        <v>18369</v>
      </c>
      <c r="J39" s="17" t="n">
        <v>15898</v>
      </c>
      <c r="K39" s="17" t="n">
        <v>2471</v>
      </c>
    </row>
    <row r="40" customFormat="false" ht="13.5" hidden="false" customHeight="true" outlineLevel="0" collapsed="false">
      <c r="A40" s="4" t="s">
        <v>48</v>
      </c>
      <c r="B40" s="60" t="n">
        <v>1072049</v>
      </c>
      <c r="C40" s="61" t="n">
        <v>967189</v>
      </c>
      <c r="D40" s="17" t="n">
        <v>200727</v>
      </c>
      <c r="E40" s="17" t="n">
        <v>0</v>
      </c>
      <c r="F40" s="17" t="n">
        <v>766462</v>
      </c>
      <c r="G40" s="17" t="n">
        <v>81298</v>
      </c>
      <c r="H40" s="17" t="n">
        <v>2225</v>
      </c>
      <c r="I40" s="61" t="n">
        <v>21337</v>
      </c>
      <c r="J40" s="17" t="n">
        <v>7131</v>
      </c>
      <c r="K40" s="17" t="n">
        <v>14206</v>
      </c>
    </row>
    <row r="41" customFormat="false" ht="13.5" hidden="false" customHeight="true" outlineLevel="0" collapsed="false">
      <c r="A41" s="4" t="s">
        <v>49</v>
      </c>
      <c r="B41" s="60" t="n">
        <v>3474024</v>
      </c>
      <c r="C41" s="61" t="n">
        <v>2570933</v>
      </c>
      <c r="D41" s="17" t="n">
        <v>547204</v>
      </c>
      <c r="E41" s="17" t="n">
        <v>121</v>
      </c>
      <c r="F41" s="17" t="n">
        <v>2023608</v>
      </c>
      <c r="G41" s="17" t="n">
        <v>852849</v>
      </c>
      <c r="H41" s="17" t="n">
        <v>1715</v>
      </c>
      <c r="I41" s="61" t="n">
        <v>48527</v>
      </c>
      <c r="J41" s="17" t="n">
        <v>25213</v>
      </c>
      <c r="K41" s="17" t="n">
        <v>23314</v>
      </c>
    </row>
    <row r="42" customFormat="false" ht="13.5" hidden="false" customHeight="true" outlineLevel="0" collapsed="false">
      <c r="A42" s="4" t="s">
        <v>50</v>
      </c>
      <c r="B42" s="60" t="n">
        <v>3718843</v>
      </c>
      <c r="C42" s="61" t="n">
        <v>2326009</v>
      </c>
      <c r="D42" s="17" t="n">
        <v>608620</v>
      </c>
      <c r="E42" s="17" t="n">
        <v>500</v>
      </c>
      <c r="F42" s="17" t="n">
        <v>1716889</v>
      </c>
      <c r="G42" s="17" t="n">
        <v>1352500</v>
      </c>
      <c r="H42" s="17" t="n">
        <v>8150</v>
      </c>
      <c r="I42" s="61" t="n">
        <v>32184</v>
      </c>
      <c r="J42" s="17" t="n">
        <v>15829</v>
      </c>
      <c r="K42" s="17" t="n">
        <v>16355</v>
      </c>
    </row>
    <row r="43" customFormat="false" ht="13.5" hidden="false" customHeight="true" outlineLevel="0" collapsed="false">
      <c r="A43" s="4" t="s">
        <v>51</v>
      </c>
      <c r="B43" s="60" t="n">
        <v>2123363</v>
      </c>
      <c r="C43" s="61" t="n">
        <v>1608018</v>
      </c>
      <c r="D43" s="17" t="n">
        <v>420516</v>
      </c>
      <c r="E43" s="17" t="n">
        <v>1051</v>
      </c>
      <c r="F43" s="17" t="n">
        <v>1186451</v>
      </c>
      <c r="G43" s="17" t="n">
        <v>476009</v>
      </c>
      <c r="H43" s="17" t="n">
        <v>4041</v>
      </c>
      <c r="I43" s="61" t="n">
        <v>35295</v>
      </c>
      <c r="J43" s="17" t="n">
        <v>11126</v>
      </c>
      <c r="K43" s="17" t="n">
        <v>24169</v>
      </c>
    </row>
    <row r="44" customFormat="false" ht="13.5" hidden="false" customHeight="true" outlineLevel="0" collapsed="false">
      <c r="A44" s="4" t="s">
        <v>52</v>
      </c>
      <c r="B44" s="60" t="n">
        <v>1666162</v>
      </c>
      <c r="C44" s="61" t="n">
        <v>1419786</v>
      </c>
      <c r="D44" s="17" t="n">
        <v>445030</v>
      </c>
      <c r="E44" s="17" t="n">
        <v>666</v>
      </c>
      <c r="F44" s="17" t="n">
        <v>974090</v>
      </c>
      <c r="G44" s="17" t="n">
        <v>218744</v>
      </c>
      <c r="H44" s="17" t="n">
        <v>1300</v>
      </c>
      <c r="I44" s="61" t="n">
        <v>26332</v>
      </c>
      <c r="J44" s="17" t="n">
        <v>8980</v>
      </c>
      <c r="K44" s="17" t="n">
        <v>17352</v>
      </c>
    </row>
    <row r="45" customFormat="false" ht="13.5" hidden="false" customHeight="true" outlineLevel="0" collapsed="false">
      <c r="A45" s="4" t="s">
        <v>53</v>
      </c>
      <c r="B45" s="60" t="n">
        <v>1390656</v>
      </c>
      <c r="C45" s="61" t="n">
        <v>1090751</v>
      </c>
      <c r="D45" s="17" t="n">
        <v>254279</v>
      </c>
      <c r="E45" s="17" t="n">
        <v>0</v>
      </c>
      <c r="F45" s="17" t="n">
        <v>836472</v>
      </c>
      <c r="G45" s="17" t="n">
        <v>260000</v>
      </c>
      <c r="H45" s="17" t="n">
        <v>8597</v>
      </c>
      <c r="I45" s="61" t="n">
        <v>31308</v>
      </c>
      <c r="J45" s="17" t="n">
        <v>14645</v>
      </c>
      <c r="K45" s="17" t="n">
        <v>16663</v>
      </c>
    </row>
    <row r="46" customFormat="false" ht="13.5" hidden="false" customHeight="true" outlineLevel="0" collapsed="false">
      <c r="A46" s="4" t="s">
        <v>54</v>
      </c>
      <c r="B46" s="60" t="n">
        <v>2320081</v>
      </c>
      <c r="C46" s="61" t="n">
        <v>1889872</v>
      </c>
      <c r="D46" s="17" t="n">
        <v>513543</v>
      </c>
      <c r="E46" s="17" t="n">
        <v>170</v>
      </c>
      <c r="F46" s="17" t="n">
        <v>1376159</v>
      </c>
      <c r="G46" s="17" t="n">
        <v>386770</v>
      </c>
      <c r="H46" s="17" t="n">
        <v>9458</v>
      </c>
      <c r="I46" s="61" t="n">
        <v>33981</v>
      </c>
      <c r="J46" s="17" t="n">
        <v>19207</v>
      </c>
      <c r="K46" s="17" t="n">
        <v>14774</v>
      </c>
    </row>
    <row r="47" customFormat="false" ht="13.5" hidden="false" customHeight="true" outlineLevel="0" collapsed="false">
      <c r="A47" s="4" t="s">
        <v>55</v>
      </c>
      <c r="B47" s="60" t="n">
        <v>1423944</v>
      </c>
      <c r="C47" s="61" t="n">
        <v>1021253</v>
      </c>
      <c r="D47" s="17" t="n">
        <v>406381</v>
      </c>
      <c r="E47" s="17" t="n">
        <v>875</v>
      </c>
      <c r="F47" s="17" t="n">
        <v>613997</v>
      </c>
      <c r="G47" s="17" t="n">
        <v>377329</v>
      </c>
      <c r="H47" s="17" t="n">
        <v>850</v>
      </c>
      <c r="I47" s="61" t="n">
        <v>24512</v>
      </c>
      <c r="J47" s="17" t="n">
        <v>8849</v>
      </c>
      <c r="K47" s="17" t="n">
        <v>15663</v>
      </c>
    </row>
    <row r="48" customFormat="false" ht="13.5" hidden="false" customHeight="true" outlineLevel="0" collapsed="false">
      <c r="A48" s="4" t="s">
        <v>56</v>
      </c>
      <c r="B48" s="60" t="n">
        <v>6003776</v>
      </c>
      <c r="C48" s="61" t="n">
        <v>4751211</v>
      </c>
      <c r="D48" s="17" t="n">
        <v>1219670</v>
      </c>
      <c r="E48" s="17" t="n">
        <v>1880</v>
      </c>
      <c r="F48" s="17" t="n">
        <v>3529661</v>
      </c>
      <c r="G48" s="17" t="n">
        <v>1195600</v>
      </c>
      <c r="H48" s="17" t="n">
        <v>5875</v>
      </c>
      <c r="I48" s="61" t="n">
        <v>51090</v>
      </c>
      <c r="J48" s="17" t="n">
        <v>16244</v>
      </c>
      <c r="K48" s="17" t="n">
        <v>34846</v>
      </c>
    </row>
    <row r="49" customFormat="false" ht="13.5" hidden="false" customHeight="true" outlineLevel="0" collapsed="false">
      <c r="A49" s="4" t="s">
        <v>57</v>
      </c>
      <c r="B49" s="60" t="n">
        <v>693968</v>
      </c>
      <c r="C49" s="61" t="n">
        <v>550017</v>
      </c>
      <c r="D49" s="17" t="n">
        <v>146233</v>
      </c>
      <c r="E49" s="17" t="n">
        <v>1115</v>
      </c>
      <c r="F49" s="17" t="n">
        <v>402669</v>
      </c>
      <c r="G49" s="17" t="n">
        <v>137300</v>
      </c>
      <c r="H49" s="17" t="n">
        <v>627</v>
      </c>
      <c r="I49" s="61" t="n">
        <v>6024</v>
      </c>
      <c r="J49" s="17" t="n">
        <v>1949</v>
      </c>
      <c r="K49" s="17" t="n">
        <v>4075</v>
      </c>
    </row>
    <row r="50" customFormat="false" ht="13.5" hidden="false" customHeight="true" outlineLevel="0" collapsed="false">
      <c r="A50" s="4" t="s">
        <v>58</v>
      </c>
      <c r="B50" s="60" t="n">
        <v>2182136</v>
      </c>
      <c r="C50" s="61" t="n">
        <v>1520669</v>
      </c>
      <c r="D50" s="17" t="n">
        <v>556878</v>
      </c>
      <c r="E50" s="17" t="n">
        <v>3800</v>
      </c>
      <c r="F50" s="17" t="n">
        <v>959991</v>
      </c>
      <c r="G50" s="17" t="n">
        <v>629372</v>
      </c>
      <c r="H50" s="17" t="n">
        <v>12226</v>
      </c>
      <c r="I50" s="61" t="n">
        <v>19869</v>
      </c>
      <c r="J50" s="17" t="n">
        <v>5238</v>
      </c>
      <c r="K50" s="17" t="n">
        <v>14631</v>
      </c>
    </row>
    <row r="51" customFormat="false" ht="13.5" hidden="false" customHeight="true" outlineLevel="0" collapsed="false">
      <c r="A51" s="4" t="s">
        <v>59</v>
      </c>
      <c r="B51" s="60" t="n">
        <v>2336228</v>
      </c>
      <c r="C51" s="61" t="n">
        <v>1789650</v>
      </c>
      <c r="D51" s="17" t="n">
        <v>636984</v>
      </c>
      <c r="E51" s="17" t="n">
        <v>1788</v>
      </c>
      <c r="F51" s="17" t="n">
        <v>1150878</v>
      </c>
      <c r="G51" s="17" t="n">
        <v>522964</v>
      </c>
      <c r="H51" s="17" t="n">
        <v>1714</v>
      </c>
      <c r="I51" s="61" t="n">
        <v>21900</v>
      </c>
      <c r="J51" s="17" t="n">
        <v>9780</v>
      </c>
      <c r="K51" s="17" t="n">
        <v>12120</v>
      </c>
    </row>
    <row r="52" customFormat="false" ht="13.5" hidden="false" customHeight="true" outlineLevel="0" collapsed="false">
      <c r="A52" s="4" t="s">
        <v>60</v>
      </c>
      <c r="B52" s="60" t="n">
        <v>1572969</v>
      </c>
      <c r="C52" s="61" t="n">
        <v>1258134</v>
      </c>
      <c r="D52" s="17" t="n">
        <v>479149</v>
      </c>
      <c r="E52" s="17" t="n">
        <v>0</v>
      </c>
      <c r="F52" s="17" t="n">
        <v>778985</v>
      </c>
      <c r="G52" s="17" t="n">
        <v>286788</v>
      </c>
      <c r="H52" s="17" t="n">
        <v>6239</v>
      </c>
      <c r="I52" s="61" t="n">
        <v>21808</v>
      </c>
      <c r="J52" s="17" t="n">
        <v>12986</v>
      </c>
      <c r="K52" s="17" t="n">
        <v>8822</v>
      </c>
    </row>
    <row r="53" customFormat="false" ht="13.5" hidden="false" customHeight="true" outlineLevel="0" collapsed="false">
      <c r="A53" s="4" t="s">
        <v>61</v>
      </c>
      <c r="B53" s="60" t="n">
        <v>1332823</v>
      </c>
      <c r="C53" s="61" t="n">
        <v>1044050</v>
      </c>
      <c r="D53" s="17" t="n">
        <v>415762</v>
      </c>
      <c r="E53" s="17" t="n">
        <v>1990</v>
      </c>
      <c r="F53" s="17" t="n">
        <v>626298</v>
      </c>
      <c r="G53" s="17" t="n">
        <v>265632</v>
      </c>
      <c r="H53" s="17" t="n">
        <v>130</v>
      </c>
      <c r="I53" s="61" t="n">
        <v>23011</v>
      </c>
      <c r="J53" s="17" t="n">
        <v>12147</v>
      </c>
      <c r="K53" s="17" t="n">
        <v>10864</v>
      </c>
    </row>
    <row r="54" customFormat="false" ht="13.5" hidden="false" customHeight="true" outlineLevel="0" collapsed="false">
      <c r="A54" s="85" t="s">
        <v>62</v>
      </c>
      <c r="B54" s="62" t="n">
        <v>2548229</v>
      </c>
      <c r="C54" s="63" t="n">
        <v>1947475</v>
      </c>
      <c r="D54" s="21" t="n">
        <v>839502</v>
      </c>
      <c r="E54" s="21" t="n">
        <v>667</v>
      </c>
      <c r="F54" s="21" t="n">
        <v>1107306</v>
      </c>
      <c r="G54" s="21" t="n">
        <v>573149</v>
      </c>
      <c r="H54" s="21" t="n">
        <v>3900</v>
      </c>
      <c r="I54" s="63" t="n">
        <v>23705</v>
      </c>
      <c r="J54" s="21" t="n">
        <v>8926</v>
      </c>
      <c r="K54" s="21" t="n">
        <v>1477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47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1" t="s">
        <v>137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2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85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10940760</v>
      </c>
      <c r="C8" s="59" t="n">
        <v>9405402</v>
      </c>
      <c r="D8" s="35" t="n">
        <v>1993021</v>
      </c>
      <c r="E8" s="35" t="n">
        <v>6750008</v>
      </c>
      <c r="F8" s="35" t="n">
        <v>662373</v>
      </c>
      <c r="G8" s="35" t="n">
        <v>1515656</v>
      </c>
      <c r="H8" s="35" t="n">
        <v>949</v>
      </c>
      <c r="I8" s="59" t="n">
        <v>18753</v>
      </c>
      <c r="J8" s="35" t="n">
        <v>6000</v>
      </c>
      <c r="K8" s="35" t="n">
        <v>12753</v>
      </c>
    </row>
    <row r="9" customFormat="false" ht="13.5" hidden="false" customHeight="true" outlineLevel="0" collapsed="false">
      <c r="A9" s="4" t="s">
        <v>17</v>
      </c>
      <c r="B9" s="60" t="n">
        <v>254361</v>
      </c>
      <c r="C9" s="61" t="n">
        <v>254189</v>
      </c>
      <c r="D9" s="17" t="n">
        <v>32702</v>
      </c>
      <c r="E9" s="17" t="n">
        <v>219981</v>
      </c>
      <c r="F9" s="17" t="n">
        <v>1506</v>
      </c>
      <c r="G9" s="17" t="n">
        <v>0</v>
      </c>
      <c r="H9" s="17" t="n">
        <v>0</v>
      </c>
      <c r="I9" s="61" t="n">
        <v>172</v>
      </c>
      <c r="J9" s="17" t="n">
        <v>46</v>
      </c>
      <c r="K9" s="17" t="n">
        <v>126</v>
      </c>
    </row>
    <row r="10" customFormat="false" ht="13.5" hidden="false" customHeight="true" outlineLevel="0" collapsed="false">
      <c r="A10" s="4" t="s">
        <v>18</v>
      </c>
      <c r="B10" s="60" t="n">
        <v>396635</v>
      </c>
      <c r="C10" s="61" t="n">
        <v>396464</v>
      </c>
      <c r="D10" s="17" t="n">
        <v>24934</v>
      </c>
      <c r="E10" s="17" t="n">
        <v>371530</v>
      </c>
      <c r="F10" s="17" t="n">
        <v>0</v>
      </c>
      <c r="G10" s="17" t="n">
        <v>0</v>
      </c>
      <c r="H10" s="17" t="n">
        <v>0</v>
      </c>
      <c r="I10" s="61" t="n">
        <v>171</v>
      </c>
      <c r="J10" s="17" t="n">
        <v>154</v>
      </c>
      <c r="K10" s="17" t="n">
        <v>17</v>
      </c>
    </row>
    <row r="11" customFormat="false" ht="13.5" hidden="false" customHeight="true" outlineLevel="0" collapsed="false">
      <c r="A11" s="4" t="s">
        <v>19</v>
      </c>
      <c r="B11" s="60" t="n">
        <v>96701</v>
      </c>
      <c r="C11" s="61" t="n">
        <v>62388</v>
      </c>
      <c r="D11" s="17" t="n">
        <v>5821</v>
      </c>
      <c r="E11" s="17" t="n">
        <v>56567</v>
      </c>
      <c r="F11" s="17" t="n">
        <v>0</v>
      </c>
      <c r="G11" s="17" t="n">
        <v>34000</v>
      </c>
      <c r="H11" s="17" t="n">
        <v>0</v>
      </c>
      <c r="I11" s="61" t="n">
        <v>313</v>
      </c>
      <c r="J11" s="17" t="n">
        <v>213</v>
      </c>
      <c r="K11" s="17" t="n">
        <v>100</v>
      </c>
    </row>
    <row r="12" customFormat="false" ht="13.5" hidden="false" customHeight="true" outlineLevel="0" collapsed="false">
      <c r="A12" s="4" t="s">
        <v>20</v>
      </c>
      <c r="B12" s="60" t="n">
        <v>276898</v>
      </c>
      <c r="C12" s="61" t="n">
        <v>276714</v>
      </c>
      <c r="D12" s="17" t="n">
        <v>49218</v>
      </c>
      <c r="E12" s="17" t="n">
        <v>227496</v>
      </c>
      <c r="F12" s="17" t="n">
        <v>0</v>
      </c>
      <c r="G12" s="17" t="n">
        <v>0</v>
      </c>
      <c r="H12" s="17" t="n">
        <v>0</v>
      </c>
      <c r="I12" s="61" t="n">
        <v>184</v>
      </c>
      <c r="J12" s="17" t="n">
        <v>81</v>
      </c>
      <c r="K12" s="17" t="n">
        <v>103</v>
      </c>
    </row>
    <row r="13" customFormat="false" ht="13.5" hidden="false" customHeight="true" outlineLevel="0" collapsed="false">
      <c r="A13" s="4" t="s">
        <v>21</v>
      </c>
      <c r="B13" s="60" t="n">
        <v>259681</v>
      </c>
      <c r="C13" s="61" t="n">
        <v>124458</v>
      </c>
      <c r="D13" s="17" t="n">
        <v>60682</v>
      </c>
      <c r="E13" s="17" t="n">
        <v>63776</v>
      </c>
      <c r="F13" s="17" t="n">
        <v>0</v>
      </c>
      <c r="G13" s="17" t="n">
        <v>135000</v>
      </c>
      <c r="H13" s="17" t="n">
        <v>0</v>
      </c>
      <c r="I13" s="61" t="n">
        <v>223</v>
      </c>
      <c r="J13" s="17" t="n">
        <v>223</v>
      </c>
      <c r="K13" s="17" t="n">
        <v>0</v>
      </c>
    </row>
    <row r="14" customFormat="false" ht="13.5" hidden="false" customHeight="true" outlineLevel="0" collapsed="false">
      <c r="A14" s="4" t="s">
        <v>22</v>
      </c>
      <c r="B14" s="60" t="n">
        <v>133582</v>
      </c>
      <c r="C14" s="61" t="n">
        <v>133491</v>
      </c>
      <c r="D14" s="17" t="n">
        <v>33924</v>
      </c>
      <c r="E14" s="17" t="n">
        <v>99567</v>
      </c>
      <c r="F14" s="17" t="n">
        <v>0</v>
      </c>
      <c r="G14" s="17" t="n">
        <v>0</v>
      </c>
      <c r="H14" s="17" t="n">
        <v>0</v>
      </c>
      <c r="I14" s="61" t="n">
        <v>91</v>
      </c>
      <c r="J14" s="17" t="n">
        <v>51</v>
      </c>
      <c r="K14" s="17" t="n">
        <v>40</v>
      </c>
    </row>
    <row r="15" customFormat="false" ht="13.5" hidden="false" customHeight="true" outlineLevel="0" collapsed="false">
      <c r="A15" s="4" t="s">
        <v>23</v>
      </c>
      <c r="B15" s="60" t="n">
        <v>150095</v>
      </c>
      <c r="C15" s="61" t="n">
        <v>133805</v>
      </c>
      <c r="D15" s="17" t="n">
        <v>41979</v>
      </c>
      <c r="E15" s="17" t="n">
        <v>45583</v>
      </c>
      <c r="F15" s="17" t="n">
        <v>46243</v>
      </c>
      <c r="G15" s="17" t="n">
        <v>15600</v>
      </c>
      <c r="H15" s="17" t="n">
        <v>0</v>
      </c>
      <c r="I15" s="61" t="n">
        <v>690</v>
      </c>
      <c r="J15" s="17" t="n">
        <v>170</v>
      </c>
      <c r="K15" s="17" t="n">
        <v>520</v>
      </c>
    </row>
    <row r="16" customFormat="false" ht="13.5" hidden="false" customHeight="true" outlineLevel="0" collapsed="false">
      <c r="A16" s="4" t="s">
        <v>24</v>
      </c>
      <c r="B16" s="60" t="n">
        <v>374376</v>
      </c>
      <c r="C16" s="61" t="n">
        <v>289098</v>
      </c>
      <c r="D16" s="17" t="n">
        <v>96882</v>
      </c>
      <c r="E16" s="17" t="n">
        <v>180374</v>
      </c>
      <c r="F16" s="17" t="n">
        <v>11842</v>
      </c>
      <c r="G16" s="17" t="n">
        <v>85000</v>
      </c>
      <c r="H16" s="17" t="n">
        <v>0</v>
      </c>
      <c r="I16" s="61" t="n">
        <v>278</v>
      </c>
      <c r="J16" s="17" t="n">
        <v>162</v>
      </c>
      <c r="K16" s="17" t="n">
        <v>116</v>
      </c>
    </row>
    <row r="17" customFormat="false" ht="13.5" hidden="false" customHeight="true" outlineLevel="0" collapsed="false">
      <c r="A17" s="4" t="s">
        <v>25</v>
      </c>
      <c r="B17" s="60" t="n">
        <v>186397</v>
      </c>
      <c r="C17" s="61" t="n">
        <v>186227</v>
      </c>
      <c r="D17" s="17" t="n">
        <v>37745</v>
      </c>
      <c r="E17" s="17" t="n">
        <v>148482</v>
      </c>
      <c r="F17" s="17" t="n">
        <v>0</v>
      </c>
      <c r="G17" s="17" t="n">
        <v>0</v>
      </c>
      <c r="H17" s="17" t="n">
        <v>0</v>
      </c>
      <c r="I17" s="61" t="n">
        <v>170</v>
      </c>
      <c r="J17" s="17" t="n">
        <v>23</v>
      </c>
      <c r="K17" s="17" t="n">
        <v>147</v>
      </c>
    </row>
    <row r="18" customFormat="false" ht="13.5" hidden="false" customHeight="true" outlineLevel="0" collapsed="false">
      <c r="A18" s="4" t="s">
        <v>26</v>
      </c>
      <c r="B18" s="60" t="n">
        <v>197146</v>
      </c>
      <c r="C18" s="61" t="n">
        <v>174553</v>
      </c>
      <c r="D18" s="17" t="n">
        <v>42979</v>
      </c>
      <c r="E18" s="17" t="n">
        <v>76197</v>
      </c>
      <c r="F18" s="17" t="n">
        <v>55377</v>
      </c>
      <c r="G18" s="17" t="n">
        <v>20405</v>
      </c>
      <c r="H18" s="17" t="n">
        <v>708</v>
      </c>
      <c r="I18" s="61" t="n">
        <v>1480</v>
      </c>
      <c r="J18" s="17" t="n">
        <v>26</v>
      </c>
      <c r="K18" s="17" t="n">
        <v>1454</v>
      </c>
    </row>
    <row r="19" customFormat="false" ht="13.5" hidden="false" customHeight="true" outlineLevel="0" collapsed="false">
      <c r="A19" s="4" t="s">
        <v>27</v>
      </c>
      <c r="B19" s="60" t="n">
        <v>338193</v>
      </c>
      <c r="C19" s="61" t="n">
        <v>287252</v>
      </c>
      <c r="D19" s="17" t="n">
        <v>82599</v>
      </c>
      <c r="E19" s="17" t="n">
        <v>201788</v>
      </c>
      <c r="F19" s="17" t="n">
        <v>2865</v>
      </c>
      <c r="G19" s="17" t="n">
        <v>50000</v>
      </c>
      <c r="H19" s="17" t="n">
        <v>0</v>
      </c>
      <c r="I19" s="61" t="n">
        <v>941</v>
      </c>
      <c r="J19" s="17" t="n">
        <v>0</v>
      </c>
      <c r="K19" s="17" t="n">
        <v>941</v>
      </c>
    </row>
    <row r="20" customFormat="false" ht="13.5" hidden="false" customHeight="true" outlineLevel="0" collapsed="false">
      <c r="A20" s="4" t="s">
        <v>28</v>
      </c>
      <c r="B20" s="60" t="n">
        <v>164260</v>
      </c>
      <c r="C20" s="61" t="n">
        <v>163895</v>
      </c>
      <c r="D20" s="17" t="n">
        <v>30885</v>
      </c>
      <c r="E20" s="17" t="n">
        <v>126255</v>
      </c>
      <c r="F20" s="17" t="n">
        <v>6755</v>
      </c>
      <c r="G20" s="17" t="n">
        <v>0</v>
      </c>
      <c r="H20" s="17" t="n">
        <v>0</v>
      </c>
      <c r="I20" s="61" t="n">
        <v>365</v>
      </c>
      <c r="J20" s="17" t="n">
        <v>365</v>
      </c>
      <c r="K20" s="17" t="n">
        <v>0</v>
      </c>
    </row>
    <row r="21" customFormat="false" ht="13.5" hidden="false" customHeight="true" outlineLevel="0" collapsed="false">
      <c r="A21" s="4" t="s">
        <v>29</v>
      </c>
      <c r="B21" s="60" t="n">
        <v>1269715</v>
      </c>
      <c r="C21" s="61" t="n">
        <v>1013353</v>
      </c>
      <c r="D21" s="17" t="n">
        <v>20581</v>
      </c>
      <c r="E21" s="17" t="n">
        <v>955026</v>
      </c>
      <c r="F21" s="17" t="n">
        <v>37746</v>
      </c>
      <c r="G21" s="17" t="n">
        <v>256151</v>
      </c>
      <c r="H21" s="17" t="n">
        <v>0</v>
      </c>
      <c r="I21" s="61" t="n">
        <v>211</v>
      </c>
      <c r="J21" s="17" t="n">
        <v>141</v>
      </c>
      <c r="K21" s="17" t="n">
        <v>70</v>
      </c>
    </row>
    <row r="22" customFormat="false" ht="13.5" hidden="false" customHeight="true" outlineLevel="0" collapsed="false">
      <c r="A22" s="4" t="s">
        <v>30</v>
      </c>
      <c r="B22" s="60" t="n">
        <v>493748</v>
      </c>
      <c r="C22" s="61" t="n">
        <v>493282</v>
      </c>
      <c r="D22" s="17" t="n">
        <v>167458</v>
      </c>
      <c r="E22" s="17" t="n">
        <v>270354</v>
      </c>
      <c r="F22" s="17" t="n">
        <v>55470</v>
      </c>
      <c r="G22" s="17" t="n">
        <v>0</v>
      </c>
      <c r="H22" s="17" t="n">
        <v>0</v>
      </c>
      <c r="I22" s="61" t="n">
        <v>466</v>
      </c>
      <c r="J22" s="17" t="n">
        <v>110</v>
      </c>
      <c r="K22" s="17" t="n">
        <v>356</v>
      </c>
    </row>
    <row r="23" customFormat="false" ht="13.5" hidden="false" customHeight="true" outlineLevel="0" collapsed="false">
      <c r="A23" s="4" t="s">
        <v>31</v>
      </c>
      <c r="B23" s="60" t="n">
        <v>136802</v>
      </c>
      <c r="C23" s="61" t="n">
        <v>136313</v>
      </c>
      <c r="D23" s="17" t="n">
        <v>42546</v>
      </c>
      <c r="E23" s="17" t="n">
        <v>93767</v>
      </c>
      <c r="F23" s="17" t="n">
        <v>0</v>
      </c>
      <c r="G23" s="17" t="n">
        <v>0</v>
      </c>
      <c r="H23" s="17" t="n">
        <v>0</v>
      </c>
      <c r="I23" s="61" t="n">
        <v>489</v>
      </c>
      <c r="J23" s="17" t="n">
        <v>444</v>
      </c>
      <c r="K23" s="17" t="n">
        <v>45</v>
      </c>
    </row>
    <row r="24" customFormat="false" ht="13.5" hidden="false" customHeight="true" outlineLevel="0" collapsed="false">
      <c r="A24" s="4" t="s">
        <v>32</v>
      </c>
      <c r="B24" s="60" t="n">
        <v>132169</v>
      </c>
      <c r="C24" s="61" t="n">
        <v>131559</v>
      </c>
      <c r="D24" s="17" t="n">
        <v>44978</v>
      </c>
      <c r="E24" s="17" t="n">
        <v>85850</v>
      </c>
      <c r="F24" s="17" t="n">
        <v>731</v>
      </c>
      <c r="G24" s="17" t="n">
        <v>0</v>
      </c>
      <c r="H24" s="17" t="n">
        <v>0</v>
      </c>
      <c r="I24" s="61" t="n">
        <v>610</v>
      </c>
      <c r="J24" s="17" t="n">
        <v>37</v>
      </c>
      <c r="K24" s="17" t="n">
        <v>573</v>
      </c>
    </row>
    <row r="25" customFormat="false" ht="13.5" hidden="false" customHeight="true" outlineLevel="0" collapsed="false">
      <c r="A25" s="4" t="s">
        <v>33</v>
      </c>
      <c r="B25" s="60" t="n">
        <v>72079</v>
      </c>
      <c r="C25" s="61" t="n">
        <v>71810</v>
      </c>
      <c r="D25" s="17" t="n">
        <v>14155</v>
      </c>
      <c r="E25" s="17" t="n">
        <v>55990</v>
      </c>
      <c r="F25" s="17" t="n">
        <v>1665</v>
      </c>
      <c r="G25" s="17" t="n">
        <v>0</v>
      </c>
      <c r="H25" s="17" t="n">
        <v>0</v>
      </c>
      <c r="I25" s="61" t="n">
        <v>269</v>
      </c>
      <c r="J25" s="17" t="n">
        <v>91</v>
      </c>
      <c r="K25" s="17" t="n">
        <v>178</v>
      </c>
    </row>
    <row r="26" customFormat="false" ht="13.5" hidden="false" customHeight="true" outlineLevel="0" collapsed="false">
      <c r="A26" s="4" t="s">
        <v>34</v>
      </c>
      <c r="B26" s="60" t="n">
        <v>212381</v>
      </c>
      <c r="C26" s="61" t="n">
        <v>167213</v>
      </c>
      <c r="D26" s="17" t="n">
        <v>71513</v>
      </c>
      <c r="E26" s="17" t="n">
        <v>95700</v>
      </c>
      <c r="F26" s="17" t="n">
        <v>0</v>
      </c>
      <c r="G26" s="17" t="n">
        <v>45000</v>
      </c>
      <c r="H26" s="17" t="n">
        <v>0</v>
      </c>
      <c r="I26" s="61" t="n">
        <v>168</v>
      </c>
      <c r="J26" s="17" t="n">
        <v>5</v>
      </c>
      <c r="K26" s="17" t="n">
        <v>163</v>
      </c>
    </row>
    <row r="27" customFormat="false" ht="13.5" hidden="false" customHeight="true" outlineLevel="0" collapsed="false">
      <c r="A27" s="4" t="s">
        <v>35</v>
      </c>
      <c r="B27" s="60" t="n">
        <v>53141</v>
      </c>
      <c r="C27" s="61" t="n">
        <v>53128</v>
      </c>
      <c r="D27" s="17" t="n">
        <v>8040</v>
      </c>
      <c r="E27" s="17" t="n">
        <v>45088</v>
      </c>
      <c r="F27" s="17" t="n">
        <v>0</v>
      </c>
      <c r="G27" s="17" t="n">
        <v>0</v>
      </c>
      <c r="H27" s="17" t="n">
        <v>0</v>
      </c>
      <c r="I27" s="61" t="n">
        <v>13</v>
      </c>
      <c r="J27" s="17" t="n">
        <v>13</v>
      </c>
      <c r="K27" s="17" t="n">
        <v>0</v>
      </c>
    </row>
    <row r="28" customFormat="false" ht="13.5" hidden="false" customHeight="true" outlineLevel="0" collapsed="false">
      <c r="A28" s="4" t="s">
        <v>36</v>
      </c>
      <c r="B28" s="60" t="n">
        <v>259844</v>
      </c>
      <c r="C28" s="61" t="n">
        <v>219823</v>
      </c>
      <c r="D28" s="17" t="n">
        <v>59230</v>
      </c>
      <c r="E28" s="17" t="n">
        <v>160593</v>
      </c>
      <c r="F28" s="17" t="n">
        <v>0</v>
      </c>
      <c r="G28" s="17" t="n">
        <v>40000</v>
      </c>
      <c r="H28" s="17" t="n">
        <v>0</v>
      </c>
      <c r="I28" s="61" t="n">
        <v>21</v>
      </c>
      <c r="J28" s="17" t="n">
        <v>21</v>
      </c>
      <c r="K28" s="17" t="n">
        <v>0</v>
      </c>
    </row>
    <row r="29" customFormat="false" ht="13.5" hidden="false" customHeight="true" outlineLevel="0" collapsed="false">
      <c r="A29" s="4" t="s">
        <v>37</v>
      </c>
      <c r="B29" s="60" t="n">
        <v>116153</v>
      </c>
      <c r="C29" s="61" t="n">
        <v>113002</v>
      </c>
      <c r="D29" s="17" t="n">
        <v>30634</v>
      </c>
      <c r="E29" s="17" t="n">
        <v>60928</v>
      </c>
      <c r="F29" s="17" t="n">
        <v>21440</v>
      </c>
      <c r="G29" s="17" t="n">
        <v>0</v>
      </c>
      <c r="H29" s="17" t="n">
        <v>0</v>
      </c>
      <c r="I29" s="61" t="n">
        <v>3151</v>
      </c>
      <c r="J29" s="17" t="n">
        <v>1041</v>
      </c>
      <c r="K29" s="17" t="n">
        <v>2110</v>
      </c>
    </row>
    <row r="30" customFormat="false" ht="13.5" hidden="false" customHeight="true" outlineLevel="0" collapsed="false">
      <c r="A30" s="4" t="s">
        <v>38</v>
      </c>
      <c r="B30" s="60" t="n">
        <v>86584</v>
      </c>
      <c r="C30" s="61" t="n">
        <v>86036</v>
      </c>
      <c r="D30" s="17" t="n">
        <v>24930</v>
      </c>
      <c r="E30" s="17" t="n">
        <v>55003</v>
      </c>
      <c r="F30" s="17" t="n">
        <v>6103</v>
      </c>
      <c r="G30" s="17" t="n">
        <v>0</v>
      </c>
      <c r="H30" s="17" t="n">
        <v>30</v>
      </c>
      <c r="I30" s="61" t="n">
        <v>518</v>
      </c>
      <c r="J30" s="17" t="n">
        <v>36</v>
      </c>
      <c r="K30" s="17" t="n">
        <v>482</v>
      </c>
    </row>
    <row r="31" customFormat="false" ht="13.5" hidden="false" customHeight="true" outlineLevel="0" collapsed="false">
      <c r="A31" s="4" t="s">
        <v>39</v>
      </c>
      <c r="B31" s="60" t="n">
        <v>696093</v>
      </c>
      <c r="C31" s="61" t="n">
        <v>463777</v>
      </c>
      <c r="D31" s="17" t="n">
        <v>98540</v>
      </c>
      <c r="E31" s="17" t="n">
        <v>365237</v>
      </c>
      <c r="F31" s="17" t="n">
        <v>0</v>
      </c>
      <c r="G31" s="17" t="n">
        <v>232000</v>
      </c>
      <c r="H31" s="17" t="n">
        <v>0</v>
      </c>
      <c r="I31" s="61" t="n">
        <v>316</v>
      </c>
      <c r="J31" s="17" t="n">
        <v>88</v>
      </c>
      <c r="K31" s="17" t="n">
        <v>228</v>
      </c>
    </row>
    <row r="32" customFormat="false" ht="13.5" hidden="false" customHeight="true" outlineLevel="0" collapsed="false">
      <c r="A32" s="4" t="s">
        <v>40</v>
      </c>
      <c r="B32" s="60" t="n">
        <v>211624</v>
      </c>
      <c r="C32" s="61" t="n">
        <v>211114</v>
      </c>
      <c r="D32" s="17" t="n">
        <v>39149</v>
      </c>
      <c r="E32" s="17" t="n">
        <v>171965</v>
      </c>
      <c r="F32" s="17" t="n">
        <v>0</v>
      </c>
      <c r="G32" s="17" t="n">
        <v>0</v>
      </c>
      <c r="H32" s="17" t="n">
        <v>0</v>
      </c>
      <c r="I32" s="61" t="n">
        <v>510</v>
      </c>
      <c r="J32" s="17" t="n">
        <v>510</v>
      </c>
      <c r="K32" s="17" t="n">
        <v>0</v>
      </c>
    </row>
    <row r="33" customFormat="false" ht="13.5" hidden="false" customHeight="true" outlineLevel="0" collapsed="false">
      <c r="A33" s="4" t="s">
        <v>41</v>
      </c>
      <c r="B33" s="60" t="n">
        <v>29996</v>
      </c>
      <c r="C33" s="61" t="n">
        <v>29964</v>
      </c>
      <c r="D33" s="17" t="n">
        <v>5161</v>
      </c>
      <c r="E33" s="17" t="n">
        <v>24803</v>
      </c>
      <c r="F33" s="17" t="n">
        <v>0</v>
      </c>
      <c r="G33" s="17" t="n">
        <v>0</v>
      </c>
      <c r="H33" s="17" t="n">
        <v>0</v>
      </c>
      <c r="I33" s="61" t="n">
        <v>32</v>
      </c>
      <c r="J33" s="17" t="n">
        <v>30</v>
      </c>
      <c r="K33" s="17" t="n">
        <v>2</v>
      </c>
    </row>
    <row r="34" customFormat="false" ht="13.5" hidden="false" customHeight="true" outlineLevel="0" collapsed="false">
      <c r="A34" s="4" t="s">
        <v>42</v>
      </c>
      <c r="B34" s="60" t="n">
        <v>113258</v>
      </c>
      <c r="C34" s="61" t="n">
        <v>113169</v>
      </c>
      <c r="D34" s="17" t="n">
        <v>26429</v>
      </c>
      <c r="E34" s="17" t="n">
        <v>79627</v>
      </c>
      <c r="F34" s="17" t="n">
        <v>7113</v>
      </c>
      <c r="G34" s="17" t="n">
        <v>0</v>
      </c>
      <c r="H34" s="17" t="n">
        <v>0</v>
      </c>
      <c r="I34" s="61" t="n">
        <v>89</v>
      </c>
      <c r="J34" s="17" t="n">
        <v>68</v>
      </c>
      <c r="K34" s="17" t="n">
        <v>21</v>
      </c>
    </row>
    <row r="35" customFormat="false" ht="13.5" hidden="false" customHeight="true" outlineLevel="0" collapsed="false">
      <c r="A35" s="4" t="s">
        <v>43</v>
      </c>
      <c r="B35" s="60" t="n">
        <v>711740</v>
      </c>
      <c r="C35" s="61" t="n">
        <v>494684</v>
      </c>
      <c r="D35" s="17" t="n">
        <v>108596</v>
      </c>
      <c r="E35" s="17" t="n">
        <v>327263</v>
      </c>
      <c r="F35" s="17" t="n">
        <v>58825</v>
      </c>
      <c r="G35" s="17" t="n">
        <v>216000</v>
      </c>
      <c r="H35" s="17" t="n">
        <v>0</v>
      </c>
      <c r="I35" s="61" t="n">
        <v>1056</v>
      </c>
      <c r="J35" s="17" t="n">
        <v>134</v>
      </c>
      <c r="K35" s="17" t="n">
        <v>922</v>
      </c>
    </row>
    <row r="36" customFormat="false" ht="13.5" hidden="false" customHeight="true" outlineLevel="0" collapsed="false">
      <c r="A36" s="4" t="s">
        <v>44</v>
      </c>
      <c r="B36" s="60" t="n">
        <v>440186</v>
      </c>
      <c r="C36" s="61" t="n">
        <v>399071</v>
      </c>
      <c r="D36" s="17" t="n">
        <v>39785</v>
      </c>
      <c r="E36" s="17" t="n">
        <v>160862</v>
      </c>
      <c r="F36" s="17" t="n">
        <v>198424</v>
      </c>
      <c r="G36" s="17" t="n">
        <v>40000</v>
      </c>
      <c r="H36" s="17" t="n">
        <v>0</v>
      </c>
      <c r="I36" s="61" t="n">
        <v>1115</v>
      </c>
      <c r="J36" s="17" t="n">
        <v>89</v>
      </c>
      <c r="K36" s="17" t="n">
        <v>1026</v>
      </c>
    </row>
    <row r="37" customFormat="false" ht="13.5" hidden="false" customHeight="true" outlineLevel="0" collapsed="false">
      <c r="A37" s="4" t="s">
        <v>45</v>
      </c>
      <c r="B37" s="60" t="n">
        <v>140993</v>
      </c>
      <c r="C37" s="61" t="n">
        <v>140873</v>
      </c>
      <c r="D37" s="17" t="n">
        <v>28423</v>
      </c>
      <c r="E37" s="17" t="n">
        <v>112450</v>
      </c>
      <c r="F37" s="17" t="n">
        <v>0</v>
      </c>
      <c r="G37" s="17" t="n">
        <v>0</v>
      </c>
      <c r="H37" s="17" t="n">
        <v>0</v>
      </c>
      <c r="I37" s="61" t="n">
        <v>120</v>
      </c>
      <c r="J37" s="17" t="n">
        <v>102</v>
      </c>
      <c r="K37" s="17" t="n">
        <v>18</v>
      </c>
    </row>
    <row r="38" customFormat="false" ht="13.5" hidden="false" customHeight="true" outlineLevel="0" collapsed="false">
      <c r="A38" s="4" t="s">
        <v>46</v>
      </c>
      <c r="B38" s="60" t="n">
        <v>43985</v>
      </c>
      <c r="C38" s="61" t="n">
        <v>43800</v>
      </c>
      <c r="D38" s="17" t="n">
        <v>11790</v>
      </c>
      <c r="E38" s="17" t="n">
        <v>32010</v>
      </c>
      <c r="F38" s="17" t="n">
        <v>0</v>
      </c>
      <c r="G38" s="17" t="n">
        <v>0</v>
      </c>
      <c r="H38" s="17" t="n">
        <v>0</v>
      </c>
      <c r="I38" s="61" t="n">
        <v>85</v>
      </c>
      <c r="J38" s="17" t="n">
        <v>36</v>
      </c>
      <c r="K38" s="17" t="n">
        <v>49</v>
      </c>
    </row>
    <row r="39" customFormat="false" ht="13.5" hidden="false" customHeight="true" outlineLevel="0" collapsed="false">
      <c r="A39" s="4" t="s">
        <v>47</v>
      </c>
      <c r="B39" s="60" t="n">
        <v>125215</v>
      </c>
      <c r="C39" s="61" t="n">
        <v>48180</v>
      </c>
      <c r="D39" s="17" t="n">
        <v>3777</v>
      </c>
      <c r="E39" s="17" t="n">
        <v>42271</v>
      </c>
      <c r="F39" s="17" t="n">
        <v>2132</v>
      </c>
      <c r="G39" s="17" t="n">
        <v>77000</v>
      </c>
      <c r="H39" s="17" t="n">
        <v>14</v>
      </c>
      <c r="I39" s="61" t="n">
        <v>21</v>
      </c>
      <c r="J39" s="17" t="n">
        <v>0</v>
      </c>
      <c r="K39" s="17" t="n">
        <v>21</v>
      </c>
    </row>
    <row r="40" customFormat="false" ht="13.5" hidden="false" customHeight="true" outlineLevel="0" collapsed="false">
      <c r="A40" s="4" t="s">
        <v>48</v>
      </c>
      <c r="B40" s="60" t="n">
        <v>73418</v>
      </c>
      <c r="C40" s="61" t="n">
        <v>58203</v>
      </c>
      <c r="D40" s="17" t="n">
        <v>26943</v>
      </c>
      <c r="E40" s="17" t="n">
        <v>18296</v>
      </c>
      <c r="F40" s="17" t="n">
        <v>12964</v>
      </c>
      <c r="G40" s="17" t="n">
        <v>15000</v>
      </c>
      <c r="H40" s="17" t="n">
        <v>0</v>
      </c>
      <c r="I40" s="61" t="n">
        <v>215</v>
      </c>
      <c r="J40" s="17" t="n">
        <v>132</v>
      </c>
      <c r="K40" s="17" t="n">
        <v>83</v>
      </c>
    </row>
    <row r="41" customFormat="false" ht="13.5" hidden="false" customHeight="true" outlineLevel="0" collapsed="false">
      <c r="A41" s="4" t="s">
        <v>49</v>
      </c>
      <c r="B41" s="60" t="n">
        <v>366580</v>
      </c>
      <c r="C41" s="61" t="n">
        <v>365511</v>
      </c>
      <c r="D41" s="17" t="n">
        <v>41581</v>
      </c>
      <c r="E41" s="17" t="n">
        <v>323241</v>
      </c>
      <c r="F41" s="17" t="n">
        <v>689</v>
      </c>
      <c r="G41" s="17" t="n">
        <v>0</v>
      </c>
      <c r="H41" s="17" t="n">
        <v>0</v>
      </c>
      <c r="I41" s="61" t="n">
        <v>1069</v>
      </c>
      <c r="J41" s="17" t="n">
        <v>22</v>
      </c>
      <c r="K41" s="17" t="n">
        <v>1047</v>
      </c>
    </row>
    <row r="42" customFormat="false" ht="13.5" hidden="false" customHeight="true" outlineLevel="0" collapsed="false">
      <c r="A42" s="4" t="s">
        <v>50</v>
      </c>
      <c r="B42" s="60" t="n">
        <v>130216</v>
      </c>
      <c r="C42" s="61" t="n">
        <v>129232</v>
      </c>
      <c r="D42" s="17" t="n">
        <v>24129</v>
      </c>
      <c r="E42" s="17" t="n">
        <v>105103</v>
      </c>
      <c r="F42" s="17" t="n">
        <v>0</v>
      </c>
      <c r="G42" s="17" t="n">
        <v>0</v>
      </c>
      <c r="H42" s="17" t="n">
        <v>0</v>
      </c>
      <c r="I42" s="61" t="n">
        <v>984</v>
      </c>
      <c r="J42" s="17" t="n">
        <v>107</v>
      </c>
      <c r="K42" s="17" t="n">
        <v>877</v>
      </c>
    </row>
    <row r="43" customFormat="false" ht="13.5" hidden="false" customHeight="true" outlineLevel="0" collapsed="false">
      <c r="A43" s="4" t="s">
        <v>51</v>
      </c>
      <c r="B43" s="60" t="n">
        <v>206703</v>
      </c>
      <c r="C43" s="61" t="n">
        <v>206665</v>
      </c>
      <c r="D43" s="17" t="n">
        <v>52172</v>
      </c>
      <c r="E43" s="17" t="n">
        <v>154493</v>
      </c>
      <c r="F43" s="17" t="n">
        <v>0</v>
      </c>
      <c r="G43" s="17" t="n">
        <v>0</v>
      </c>
      <c r="H43" s="17" t="n">
        <v>0</v>
      </c>
      <c r="I43" s="61" t="n">
        <v>38</v>
      </c>
      <c r="J43" s="17" t="n">
        <v>26</v>
      </c>
      <c r="K43" s="17" t="n">
        <v>12</v>
      </c>
    </row>
    <row r="44" customFormat="false" ht="13.5" hidden="false" customHeight="true" outlineLevel="0" collapsed="false">
      <c r="A44" s="4" t="s">
        <v>52</v>
      </c>
      <c r="B44" s="60" t="n">
        <v>88584</v>
      </c>
      <c r="C44" s="61" t="n">
        <v>88404</v>
      </c>
      <c r="D44" s="17" t="n">
        <v>18868</v>
      </c>
      <c r="E44" s="17" t="n">
        <v>69536</v>
      </c>
      <c r="F44" s="17" t="n">
        <v>0</v>
      </c>
      <c r="G44" s="17" t="n">
        <v>0</v>
      </c>
      <c r="H44" s="17" t="n">
        <v>0</v>
      </c>
      <c r="I44" s="61" t="n">
        <v>180</v>
      </c>
      <c r="J44" s="17" t="n">
        <v>180</v>
      </c>
      <c r="K44" s="17" t="n">
        <v>0</v>
      </c>
    </row>
    <row r="45" customFormat="false" ht="13.5" hidden="false" customHeight="true" outlineLevel="0" collapsed="false">
      <c r="A45" s="4" t="s">
        <v>53</v>
      </c>
      <c r="B45" s="60" t="n">
        <v>94542</v>
      </c>
      <c r="C45" s="61" t="n">
        <v>94111</v>
      </c>
      <c r="D45" s="17" t="n">
        <v>44761</v>
      </c>
      <c r="E45" s="17" t="n">
        <v>49350</v>
      </c>
      <c r="F45" s="17" t="n">
        <v>0</v>
      </c>
      <c r="G45" s="17" t="n">
        <v>0</v>
      </c>
      <c r="H45" s="17" t="n">
        <v>0</v>
      </c>
      <c r="I45" s="61" t="n">
        <v>431</v>
      </c>
      <c r="J45" s="17" t="n">
        <v>194</v>
      </c>
      <c r="K45" s="17" t="n">
        <v>237</v>
      </c>
    </row>
    <row r="46" customFormat="false" ht="13.5" hidden="false" customHeight="true" outlineLevel="0" collapsed="false">
      <c r="A46" s="4" t="s">
        <v>54</v>
      </c>
      <c r="B46" s="60" t="n">
        <v>337521</v>
      </c>
      <c r="C46" s="61" t="n">
        <v>337177</v>
      </c>
      <c r="D46" s="17" t="n">
        <v>116342</v>
      </c>
      <c r="E46" s="17" t="n">
        <v>220835</v>
      </c>
      <c r="F46" s="17" t="n">
        <v>0</v>
      </c>
      <c r="G46" s="17" t="n">
        <v>0</v>
      </c>
      <c r="H46" s="17" t="n">
        <v>0</v>
      </c>
      <c r="I46" s="61" t="n">
        <v>344</v>
      </c>
      <c r="J46" s="17" t="n">
        <v>198</v>
      </c>
      <c r="K46" s="17" t="n">
        <v>146</v>
      </c>
    </row>
    <row r="47" customFormat="false" ht="13.5" hidden="false" customHeight="true" outlineLevel="0" collapsed="false">
      <c r="A47" s="4" t="s">
        <v>55</v>
      </c>
      <c r="B47" s="60" t="n">
        <v>131694</v>
      </c>
      <c r="C47" s="61" t="n">
        <v>131357</v>
      </c>
      <c r="D47" s="17" t="n">
        <v>32440</v>
      </c>
      <c r="E47" s="17" t="n">
        <v>98154</v>
      </c>
      <c r="F47" s="17" t="n">
        <v>763</v>
      </c>
      <c r="G47" s="17" t="n">
        <v>0</v>
      </c>
      <c r="H47" s="17" t="n">
        <v>0</v>
      </c>
      <c r="I47" s="61" t="n">
        <v>337</v>
      </c>
      <c r="J47" s="17" t="n">
        <v>17</v>
      </c>
      <c r="K47" s="17" t="n">
        <v>320</v>
      </c>
    </row>
    <row r="48" customFormat="false" ht="13.5" hidden="false" customHeight="true" outlineLevel="0" collapsed="false">
      <c r="A48" s="4" t="s">
        <v>56</v>
      </c>
      <c r="B48" s="60" t="n">
        <v>477887</v>
      </c>
      <c r="C48" s="61" t="n">
        <v>402760</v>
      </c>
      <c r="D48" s="17" t="n">
        <v>72889</v>
      </c>
      <c r="E48" s="17" t="n">
        <v>216090</v>
      </c>
      <c r="F48" s="17" t="n">
        <v>113781</v>
      </c>
      <c r="G48" s="17" t="n">
        <v>75000</v>
      </c>
      <c r="H48" s="17" t="n">
        <v>0</v>
      </c>
      <c r="I48" s="61" t="n">
        <v>127</v>
      </c>
      <c r="J48" s="17" t="n">
        <v>77</v>
      </c>
      <c r="K48" s="17" t="n">
        <v>50</v>
      </c>
    </row>
    <row r="49" customFormat="false" ht="13.5" hidden="false" customHeight="true" outlineLevel="0" collapsed="false">
      <c r="A49" s="4" t="s">
        <v>57</v>
      </c>
      <c r="B49" s="60" t="n">
        <v>67840</v>
      </c>
      <c r="C49" s="61" t="n">
        <v>67840</v>
      </c>
      <c r="D49" s="17" t="n">
        <v>12204</v>
      </c>
      <c r="E49" s="17" t="n">
        <v>55636</v>
      </c>
      <c r="F49" s="17" t="n">
        <v>0</v>
      </c>
      <c r="G49" s="17" t="n">
        <v>0</v>
      </c>
      <c r="H49" s="17" t="n">
        <v>0</v>
      </c>
      <c r="I49" s="61" t="n">
        <v>0</v>
      </c>
      <c r="J49" s="17" t="n">
        <v>0</v>
      </c>
      <c r="K49" s="17" t="n">
        <v>0</v>
      </c>
    </row>
    <row r="50" customFormat="false" ht="13.5" hidden="false" customHeight="true" outlineLevel="0" collapsed="false">
      <c r="A50" s="4" t="s">
        <v>58</v>
      </c>
      <c r="B50" s="60" t="n">
        <v>233493</v>
      </c>
      <c r="C50" s="61" t="n">
        <v>91427</v>
      </c>
      <c r="D50" s="17" t="n">
        <v>46551</v>
      </c>
      <c r="E50" s="17" t="n">
        <v>44876</v>
      </c>
      <c r="F50" s="17" t="n">
        <v>0</v>
      </c>
      <c r="G50" s="17" t="n">
        <v>142000</v>
      </c>
      <c r="H50" s="17" t="n">
        <v>0</v>
      </c>
      <c r="I50" s="61" t="n">
        <v>66</v>
      </c>
      <c r="J50" s="17" t="n">
        <v>66</v>
      </c>
      <c r="K50" s="17" t="n">
        <v>0</v>
      </c>
    </row>
    <row r="51" customFormat="false" ht="13.5" hidden="false" customHeight="true" outlineLevel="0" collapsed="false">
      <c r="A51" s="4" t="s">
        <v>59</v>
      </c>
      <c r="B51" s="60" t="n">
        <v>172664</v>
      </c>
      <c r="C51" s="61" t="n">
        <v>142557</v>
      </c>
      <c r="D51" s="17" t="n">
        <v>59498</v>
      </c>
      <c r="E51" s="17" t="n">
        <v>83059</v>
      </c>
      <c r="F51" s="17" t="n">
        <v>0</v>
      </c>
      <c r="G51" s="17" t="n">
        <v>30000</v>
      </c>
      <c r="H51" s="17" t="n">
        <v>0</v>
      </c>
      <c r="I51" s="61" t="n">
        <v>107</v>
      </c>
      <c r="J51" s="17" t="n">
        <v>107</v>
      </c>
      <c r="K51" s="17" t="n">
        <v>0</v>
      </c>
    </row>
    <row r="52" customFormat="false" ht="13.5" hidden="false" customHeight="true" outlineLevel="0" collapsed="false">
      <c r="A52" s="4" t="s">
        <v>60</v>
      </c>
      <c r="B52" s="60" t="n">
        <v>179018</v>
      </c>
      <c r="C52" s="61" t="n">
        <v>170998</v>
      </c>
      <c r="D52" s="17" t="n">
        <v>53879</v>
      </c>
      <c r="E52" s="17" t="n">
        <v>97180</v>
      </c>
      <c r="F52" s="17" t="n">
        <v>19939</v>
      </c>
      <c r="G52" s="17" t="n">
        <v>7500</v>
      </c>
      <c r="H52" s="17" t="n">
        <v>197</v>
      </c>
      <c r="I52" s="61" t="n">
        <v>323</v>
      </c>
      <c r="J52" s="17" t="n">
        <v>304</v>
      </c>
      <c r="K52" s="17" t="n">
        <v>19</v>
      </c>
    </row>
    <row r="53" customFormat="false" ht="13.5" hidden="false" customHeight="true" outlineLevel="0" collapsed="false">
      <c r="A53" s="4" t="s">
        <v>61</v>
      </c>
      <c r="B53" s="60" t="n">
        <v>181179</v>
      </c>
      <c r="C53" s="61" t="n">
        <v>181179</v>
      </c>
      <c r="D53" s="17" t="n">
        <v>0</v>
      </c>
      <c r="E53" s="17" t="n">
        <v>181179</v>
      </c>
      <c r="F53" s="17" t="n">
        <v>0</v>
      </c>
      <c r="G53" s="17" t="n">
        <v>0</v>
      </c>
      <c r="H53" s="17" t="n">
        <v>0</v>
      </c>
      <c r="I53" s="61" t="n">
        <v>0</v>
      </c>
      <c r="J53" s="17" t="n">
        <v>0</v>
      </c>
      <c r="K53" s="17" t="n">
        <v>0</v>
      </c>
    </row>
    <row r="54" customFormat="false" ht="13.5" hidden="false" customHeight="true" outlineLevel="0" collapsed="false">
      <c r="A54" s="85" t="s">
        <v>62</v>
      </c>
      <c r="B54" s="62" t="n">
        <v>25490</v>
      </c>
      <c r="C54" s="63" t="n">
        <v>25296</v>
      </c>
      <c r="D54" s="21" t="n">
        <v>4699</v>
      </c>
      <c r="E54" s="21" t="n">
        <v>20597</v>
      </c>
      <c r="F54" s="21" t="n">
        <v>0</v>
      </c>
      <c r="G54" s="21" t="n">
        <v>0</v>
      </c>
      <c r="H54" s="21" t="n">
        <v>0</v>
      </c>
      <c r="I54" s="63" t="n">
        <v>194</v>
      </c>
      <c r="J54" s="21" t="n">
        <v>60</v>
      </c>
      <c r="K54" s="21" t="n">
        <v>13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3.12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73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6" t="s">
        <v>64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1" customFormat="true" ht="13.5" hidden="false" customHeight="true" outlineLevel="0" collapsed="false">
      <c r="A5" s="4" t="s">
        <v>4</v>
      </c>
      <c r="B5" s="45" t="s">
        <v>74</v>
      </c>
      <c r="C5" s="46"/>
      <c r="D5" s="46"/>
      <c r="E5" s="46"/>
      <c r="F5" s="46"/>
      <c r="G5" s="46"/>
      <c r="H5" s="46"/>
      <c r="I5" s="46"/>
      <c r="J5" s="46"/>
      <c r="K5" s="47" t="s">
        <v>75</v>
      </c>
    </row>
    <row r="6" s="1" customFormat="true" ht="13.5" hidden="false" customHeight="true" outlineLevel="0" collapsed="false">
      <c r="A6" s="12"/>
      <c r="B6" s="48" t="s">
        <v>7</v>
      </c>
      <c r="C6" s="49" t="s">
        <v>8</v>
      </c>
      <c r="D6" s="49" t="s">
        <v>9</v>
      </c>
      <c r="E6" s="49" t="s">
        <v>10</v>
      </c>
      <c r="F6" s="12" t="s">
        <v>11</v>
      </c>
      <c r="G6" s="12" t="s">
        <v>12</v>
      </c>
      <c r="H6" s="12" t="s">
        <v>13</v>
      </c>
      <c r="I6" s="49" t="s">
        <v>14</v>
      </c>
      <c r="J6" s="49" t="s">
        <v>15</v>
      </c>
      <c r="K6" s="48"/>
    </row>
    <row r="7" s="5" customFormat="true" ht="13.5" hidden="false" customHeight="true" outlineLevel="0" collapsed="false">
      <c r="A7" s="44" t="s">
        <v>16</v>
      </c>
      <c r="B7" s="34" t="n">
        <v>25.8</v>
      </c>
      <c r="C7" s="35" t="n">
        <v>25.7</v>
      </c>
      <c r="D7" s="35" t="n">
        <v>20.9</v>
      </c>
      <c r="E7" s="35" t="n">
        <v>3.1</v>
      </c>
      <c r="F7" s="35" t="n">
        <v>19</v>
      </c>
      <c r="G7" s="35" t="n">
        <v>15.7</v>
      </c>
      <c r="H7" s="35" t="n">
        <v>16.1</v>
      </c>
      <c r="I7" s="35" t="n">
        <v>94.8</v>
      </c>
      <c r="J7" s="35" t="n">
        <v>12.1</v>
      </c>
      <c r="K7" s="35" t="n">
        <v>2139</v>
      </c>
    </row>
    <row r="8" customFormat="false" ht="13.5" hidden="false" customHeight="true" outlineLevel="0" collapsed="false">
      <c r="A8" s="24" t="s">
        <v>17</v>
      </c>
      <c r="B8" s="36" t="n">
        <v>27.5</v>
      </c>
      <c r="C8" s="17" t="n">
        <v>23.2</v>
      </c>
      <c r="D8" s="17" t="n">
        <v>18.2</v>
      </c>
      <c r="E8" s="17" t="n">
        <v>3.1</v>
      </c>
      <c r="F8" s="17" t="n">
        <v>18.3</v>
      </c>
      <c r="G8" s="17" t="n">
        <v>14.6</v>
      </c>
      <c r="H8" s="17" t="n">
        <v>14.9</v>
      </c>
      <c r="I8" s="17" t="n">
        <v>142.8</v>
      </c>
      <c r="J8" s="17" t="n">
        <v>0</v>
      </c>
      <c r="K8" s="17" t="n">
        <v>1621</v>
      </c>
    </row>
    <row r="9" customFormat="false" ht="13.5" hidden="false" customHeight="true" outlineLevel="0" collapsed="false">
      <c r="A9" s="24" t="s">
        <v>18</v>
      </c>
      <c r="B9" s="36" t="n">
        <v>24.2</v>
      </c>
      <c r="C9" s="17" t="n">
        <v>23.2</v>
      </c>
      <c r="D9" s="17" t="n">
        <v>19.7</v>
      </c>
      <c r="E9" s="17" t="n">
        <v>3.5</v>
      </c>
      <c r="F9" s="17" t="n">
        <v>19.9</v>
      </c>
      <c r="G9" s="17" t="n">
        <v>15.9</v>
      </c>
      <c r="H9" s="17" t="n">
        <v>0</v>
      </c>
      <c r="I9" s="17" t="n">
        <v>87.1</v>
      </c>
      <c r="J9" s="17" t="n">
        <v>0</v>
      </c>
      <c r="K9" s="17" t="n">
        <v>1439</v>
      </c>
    </row>
    <row r="10" customFormat="false" ht="13.5" hidden="false" customHeight="true" outlineLevel="0" collapsed="false">
      <c r="A10" s="24" t="s">
        <v>19</v>
      </c>
      <c r="B10" s="36" t="n">
        <v>21.6</v>
      </c>
      <c r="C10" s="17" t="n">
        <v>21.4</v>
      </c>
      <c r="D10" s="17" t="n">
        <v>19.1</v>
      </c>
      <c r="E10" s="17" t="n">
        <v>2.3</v>
      </c>
      <c r="F10" s="17" t="n">
        <v>17.8</v>
      </c>
      <c r="G10" s="17" t="n">
        <v>14</v>
      </c>
      <c r="H10" s="17" t="n">
        <v>14.9</v>
      </c>
      <c r="I10" s="17" t="n">
        <v>87.5</v>
      </c>
      <c r="J10" s="17" t="n">
        <v>0</v>
      </c>
      <c r="K10" s="17" t="n">
        <v>1406</v>
      </c>
    </row>
    <row r="11" customFormat="false" ht="13.5" hidden="false" customHeight="true" outlineLevel="0" collapsed="false">
      <c r="A11" s="24" t="s">
        <v>20</v>
      </c>
      <c r="B11" s="36" t="n">
        <v>22</v>
      </c>
      <c r="C11" s="17" t="n">
        <v>25.4</v>
      </c>
      <c r="D11" s="17" t="n">
        <v>21</v>
      </c>
      <c r="E11" s="17" t="n">
        <v>2.9</v>
      </c>
      <c r="F11" s="17" t="n">
        <v>19.1</v>
      </c>
      <c r="G11" s="17" t="n">
        <v>15.4</v>
      </c>
      <c r="H11" s="17" t="n">
        <v>10.1</v>
      </c>
      <c r="I11" s="17" t="n">
        <v>78.7</v>
      </c>
      <c r="J11" s="17" t="n">
        <v>0</v>
      </c>
      <c r="K11" s="17" t="n">
        <v>2296</v>
      </c>
    </row>
    <row r="12" customFormat="false" ht="13.5" hidden="false" customHeight="true" outlineLevel="0" collapsed="false">
      <c r="A12" s="24" t="s">
        <v>21</v>
      </c>
      <c r="B12" s="36" t="n">
        <v>21.9</v>
      </c>
      <c r="C12" s="17" t="n">
        <v>22.6</v>
      </c>
      <c r="D12" s="17" t="n">
        <v>19</v>
      </c>
      <c r="E12" s="17" t="n">
        <v>2.6</v>
      </c>
      <c r="F12" s="17" t="n">
        <v>18.9</v>
      </c>
      <c r="G12" s="17" t="n">
        <v>15.4</v>
      </c>
      <c r="H12" s="17" t="n">
        <v>15</v>
      </c>
      <c r="I12" s="17" t="n">
        <v>90.4</v>
      </c>
      <c r="J12" s="17" t="n">
        <v>0</v>
      </c>
      <c r="K12" s="17" t="n">
        <v>1720</v>
      </c>
    </row>
    <row r="13" customFormat="false" ht="13.5" hidden="false" customHeight="true" outlineLevel="0" collapsed="false">
      <c r="A13" s="24" t="s">
        <v>22</v>
      </c>
      <c r="B13" s="36" t="n">
        <v>20.7</v>
      </c>
      <c r="C13" s="17" t="n">
        <v>22.5</v>
      </c>
      <c r="D13" s="17" t="n">
        <v>20.3</v>
      </c>
      <c r="E13" s="17" t="n">
        <v>2.7</v>
      </c>
      <c r="F13" s="17" t="n">
        <v>18</v>
      </c>
      <c r="G13" s="17" t="n">
        <v>15.5</v>
      </c>
      <c r="H13" s="17" t="n">
        <v>16.8</v>
      </c>
      <c r="I13" s="17" t="n">
        <v>97</v>
      </c>
      <c r="J13" s="17" t="n">
        <v>0</v>
      </c>
      <c r="K13" s="17" t="n">
        <v>1374</v>
      </c>
    </row>
    <row r="14" customFormat="false" ht="13.5" hidden="false" customHeight="true" outlineLevel="0" collapsed="false">
      <c r="A14" s="24" t="s">
        <v>23</v>
      </c>
      <c r="B14" s="36" t="n">
        <v>24.5</v>
      </c>
      <c r="C14" s="17" t="n">
        <v>23.5</v>
      </c>
      <c r="D14" s="17" t="n">
        <v>21</v>
      </c>
      <c r="E14" s="17" t="n">
        <v>3.5</v>
      </c>
      <c r="F14" s="17" t="n">
        <v>20.5</v>
      </c>
      <c r="G14" s="17" t="n">
        <v>17.7</v>
      </c>
      <c r="H14" s="17" t="n">
        <v>19.4</v>
      </c>
      <c r="I14" s="17" t="n">
        <v>88.7</v>
      </c>
      <c r="J14" s="17" t="n">
        <v>0</v>
      </c>
      <c r="K14" s="17" t="n">
        <v>1993</v>
      </c>
    </row>
    <row r="15" customFormat="false" ht="13.5" hidden="false" customHeight="true" outlineLevel="0" collapsed="false">
      <c r="A15" s="24" t="s">
        <v>24</v>
      </c>
      <c r="B15" s="36" t="n">
        <v>24</v>
      </c>
      <c r="C15" s="17" t="n">
        <v>24.7</v>
      </c>
      <c r="D15" s="17" t="n">
        <v>22.1</v>
      </c>
      <c r="E15" s="17" t="n">
        <v>2.9</v>
      </c>
      <c r="F15" s="17" t="n">
        <v>18.8</v>
      </c>
      <c r="G15" s="17" t="n">
        <v>20.1</v>
      </c>
      <c r="H15" s="17" t="n">
        <v>0</v>
      </c>
      <c r="I15" s="17" t="n">
        <v>66.9</v>
      </c>
      <c r="J15" s="17" t="n">
        <v>0</v>
      </c>
      <c r="K15" s="17" t="n">
        <v>1848</v>
      </c>
    </row>
    <row r="16" customFormat="false" ht="13.5" hidden="false" customHeight="true" outlineLevel="0" collapsed="false">
      <c r="A16" s="24" t="s">
        <v>25</v>
      </c>
      <c r="B16" s="36" t="n">
        <v>21</v>
      </c>
      <c r="C16" s="17" t="n">
        <v>24.5</v>
      </c>
      <c r="D16" s="17" t="n">
        <v>21.3</v>
      </c>
      <c r="E16" s="17" t="n">
        <v>3.2</v>
      </c>
      <c r="F16" s="17" t="n">
        <v>19.1</v>
      </c>
      <c r="G16" s="17" t="n">
        <v>18.3</v>
      </c>
      <c r="H16" s="17" t="n">
        <v>14.7</v>
      </c>
      <c r="I16" s="17" t="n">
        <v>83.4</v>
      </c>
      <c r="J16" s="17" t="n">
        <v>0</v>
      </c>
      <c r="K16" s="17" t="n">
        <v>2020</v>
      </c>
    </row>
    <row r="17" customFormat="false" ht="13.5" hidden="false" customHeight="true" outlineLevel="0" collapsed="false">
      <c r="A17" s="24" t="s">
        <v>26</v>
      </c>
      <c r="B17" s="36" t="n">
        <v>25.7</v>
      </c>
      <c r="C17" s="17" t="n">
        <v>26.3</v>
      </c>
      <c r="D17" s="17" t="n">
        <v>21.4</v>
      </c>
      <c r="E17" s="17" t="n">
        <v>3.2</v>
      </c>
      <c r="F17" s="17" t="n">
        <v>21.8</v>
      </c>
      <c r="G17" s="17" t="n">
        <v>16.8</v>
      </c>
      <c r="H17" s="17" t="n">
        <v>0</v>
      </c>
      <c r="I17" s="17" t="n">
        <v>68.5</v>
      </c>
      <c r="J17" s="17" t="n">
        <v>0</v>
      </c>
      <c r="K17" s="17" t="n">
        <v>1836</v>
      </c>
    </row>
    <row r="18" customFormat="false" ht="13.5" hidden="false" customHeight="true" outlineLevel="0" collapsed="false">
      <c r="A18" s="24" t="s">
        <v>27</v>
      </c>
      <c r="B18" s="36" t="n">
        <v>25.2</v>
      </c>
      <c r="C18" s="17" t="n">
        <v>29.5</v>
      </c>
      <c r="D18" s="17" t="n">
        <v>22.5</v>
      </c>
      <c r="E18" s="17" t="n">
        <v>3.2</v>
      </c>
      <c r="F18" s="17" t="n">
        <v>20.8</v>
      </c>
      <c r="G18" s="17" t="n">
        <v>17.7</v>
      </c>
      <c r="H18" s="17" t="n">
        <v>13.9</v>
      </c>
      <c r="I18" s="17" t="n">
        <v>105.1</v>
      </c>
      <c r="J18" s="17" t="n">
        <v>0</v>
      </c>
      <c r="K18" s="17" t="n">
        <v>2099</v>
      </c>
    </row>
    <row r="19" customFormat="false" ht="13.5" hidden="false" customHeight="true" outlineLevel="0" collapsed="false">
      <c r="A19" s="24" t="s">
        <v>28</v>
      </c>
      <c r="B19" s="36" t="n">
        <v>27.6</v>
      </c>
      <c r="C19" s="17" t="n">
        <v>28</v>
      </c>
      <c r="D19" s="17" t="n">
        <v>22.1</v>
      </c>
      <c r="E19" s="17" t="n">
        <v>3.3</v>
      </c>
      <c r="F19" s="17" t="n">
        <v>19.7</v>
      </c>
      <c r="G19" s="17" t="n">
        <v>17.3</v>
      </c>
      <c r="H19" s="17" t="n">
        <v>0</v>
      </c>
      <c r="I19" s="17" t="n">
        <v>81.1</v>
      </c>
      <c r="J19" s="17" t="n">
        <v>0</v>
      </c>
      <c r="K19" s="17" t="n">
        <v>2382</v>
      </c>
    </row>
    <row r="20" customFormat="false" ht="13.5" hidden="false" customHeight="true" outlineLevel="0" collapsed="false">
      <c r="A20" s="24" t="s">
        <v>29</v>
      </c>
      <c r="B20" s="36" t="n">
        <v>26.3</v>
      </c>
      <c r="C20" s="17" t="n">
        <v>28</v>
      </c>
      <c r="D20" s="17" t="n">
        <v>23.3</v>
      </c>
      <c r="E20" s="17" t="n">
        <v>3.5</v>
      </c>
      <c r="F20" s="17" t="n">
        <v>20.6</v>
      </c>
      <c r="G20" s="17" t="n">
        <v>13.6</v>
      </c>
      <c r="H20" s="17" t="n">
        <v>50.7</v>
      </c>
      <c r="I20" s="17" t="n">
        <v>64.6</v>
      </c>
      <c r="J20" s="17" t="n">
        <v>12</v>
      </c>
      <c r="K20" s="17" t="n">
        <v>3280</v>
      </c>
    </row>
    <row r="21" customFormat="false" ht="13.5" hidden="false" customHeight="true" outlineLevel="0" collapsed="false">
      <c r="A21" s="24" t="s">
        <v>30</v>
      </c>
      <c r="B21" s="36" t="n">
        <v>26.3</v>
      </c>
      <c r="C21" s="17" t="n">
        <v>30.3</v>
      </c>
      <c r="D21" s="17" t="n">
        <v>23.2</v>
      </c>
      <c r="E21" s="17" t="n">
        <v>3.1</v>
      </c>
      <c r="F21" s="17" t="n">
        <v>19.8</v>
      </c>
      <c r="G21" s="17" t="n">
        <v>15.6</v>
      </c>
      <c r="H21" s="17" t="n">
        <v>22.5</v>
      </c>
      <c r="I21" s="17" t="n">
        <v>129.6</v>
      </c>
      <c r="J21" s="17" t="n">
        <v>0</v>
      </c>
      <c r="K21" s="17" t="n">
        <v>3267</v>
      </c>
    </row>
    <row r="22" customFormat="false" ht="13.5" hidden="false" customHeight="true" outlineLevel="0" collapsed="false">
      <c r="A22" s="24" t="s">
        <v>31</v>
      </c>
      <c r="B22" s="36" t="n">
        <v>23.8</v>
      </c>
      <c r="C22" s="17" t="n">
        <v>22.2</v>
      </c>
      <c r="D22" s="17" t="n">
        <v>19.2</v>
      </c>
      <c r="E22" s="17" t="n">
        <v>2.7</v>
      </c>
      <c r="F22" s="17" t="n">
        <v>19.4</v>
      </c>
      <c r="G22" s="17" t="n">
        <v>17.1</v>
      </c>
      <c r="H22" s="17" t="n">
        <v>0</v>
      </c>
      <c r="I22" s="17" t="n">
        <v>93.9</v>
      </c>
      <c r="J22" s="17" t="n">
        <v>0</v>
      </c>
      <c r="K22" s="17" t="n">
        <v>1749</v>
      </c>
    </row>
    <row r="23" customFormat="false" ht="13.5" hidden="false" customHeight="true" outlineLevel="0" collapsed="false">
      <c r="A23" s="24" t="s">
        <v>32</v>
      </c>
      <c r="B23" s="36" t="n">
        <v>24.9</v>
      </c>
      <c r="C23" s="17" t="n">
        <v>23.1</v>
      </c>
      <c r="D23" s="17" t="n">
        <v>20.3</v>
      </c>
      <c r="E23" s="17" t="n">
        <v>2.2</v>
      </c>
      <c r="F23" s="17" t="n">
        <v>17.3</v>
      </c>
      <c r="G23" s="17" t="n">
        <v>20.3</v>
      </c>
      <c r="H23" s="17" t="n">
        <v>0</v>
      </c>
      <c r="I23" s="17" t="n">
        <v>271.2</v>
      </c>
      <c r="J23" s="17" t="n">
        <v>0</v>
      </c>
      <c r="K23" s="17" t="n">
        <v>1567</v>
      </c>
    </row>
    <row r="24" customFormat="false" ht="13.5" hidden="false" customHeight="true" outlineLevel="0" collapsed="false">
      <c r="A24" s="24" t="s">
        <v>33</v>
      </c>
      <c r="B24" s="36" t="n">
        <v>25.7</v>
      </c>
      <c r="C24" s="17" t="n">
        <v>22.8</v>
      </c>
      <c r="D24" s="17" t="n">
        <v>20.8</v>
      </c>
      <c r="E24" s="17" t="n">
        <v>2.6</v>
      </c>
      <c r="F24" s="17" t="n">
        <v>17.9</v>
      </c>
      <c r="G24" s="17" t="n">
        <v>17.2</v>
      </c>
      <c r="H24" s="17" t="n">
        <v>21.6</v>
      </c>
      <c r="I24" s="17" t="n">
        <v>110.3</v>
      </c>
      <c r="J24" s="17" t="n">
        <v>0</v>
      </c>
      <c r="K24" s="17" t="n">
        <v>1621</v>
      </c>
    </row>
    <row r="25" customFormat="false" ht="13.5" hidden="false" customHeight="true" outlineLevel="0" collapsed="false">
      <c r="A25" s="24" t="s">
        <v>34</v>
      </c>
      <c r="B25" s="36" t="n">
        <v>23.5</v>
      </c>
      <c r="C25" s="17" t="n">
        <v>23.4</v>
      </c>
      <c r="D25" s="17" t="n">
        <v>20.3</v>
      </c>
      <c r="E25" s="17" t="n">
        <v>2.3</v>
      </c>
      <c r="F25" s="17" t="n">
        <v>18.2</v>
      </c>
      <c r="G25" s="17" t="n">
        <v>17.5</v>
      </c>
      <c r="H25" s="17" t="n">
        <v>9.5</v>
      </c>
      <c r="I25" s="17" t="n">
        <v>90.2</v>
      </c>
      <c r="J25" s="17" t="n">
        <v>0</v>
      </c>
      <c r="K25" s="17" t="n">
        <v>1879</v>
      </c>
    </row>
    <row r="26" customFormat="false" ht="13.5" hidden="false" customHeight="true" outlineLevel="0" collapsed="false">
      <c r="A26" s="24" t="s">
        <v>35</v>
      </c>
      <c r="B26" s="36" t="n">
        <v>20.4</v>
      </c>
      <c r="C26" s="17" t="n">
        <v>23.2</v>
      </c>
      <c r="D26" s="17" t="n">
        <v>20</v>
      </c>
      <c r="E26" s="17" t="n">
        <v>2.7</v>
      </c>
      <c r="F26" s="17" t="n">
        <v>19.8</v>
      </c>
      <c r="G26" s="17" t="n">
        <v>14.5</v>
      </c>
      <c r="H26" s="17" t="n">
        <v>14.5</v>
      </c>
      <c r="I26" s="17" t="n">
        <v>53</v>
      </c>
      <c r="J26" s="17" t="n">
        <v>0</v>
      </c>
      <c r="K26" s="17" t="n">
        <v>1511</v>
      </c>
    </row>
    <row r="27" customFormat="false" ht="13.5" hidden="false" customHeight="true" outlineLevel="0" collapsed="false">
      <c r="A27" s="24" t="s">
        <v>36</v>
      </c>
      <c r="B27" s="36" t="n">
        <v>24.3</v>
      </c>
      <c r="C27" s="17" t="n">
        <v>24.3</v>
      </c>
      <c r="D27" s="17" t="n">
        <v>20.2</v>
      </c>
      <c r="E27" s="17" t="n">
        <v>2.3</v>
      </c>
      <c r="F27" s="17" t="n">
        <v>18.2</v>
      </c>
      <c r="G27" s="17" t="n">
        <v>13.8</v>
      </c>
      <c r="H27" s="17" t="n">
        <v>29.1</v>
      </c>
      <c r="I27" s="17" t="n">
        <v>86.8</v>
      </c>
      <c r="J27" s="17" t="n">
        <v>0</v>
      </c>
      <c r="K27" s="17" t="n">
        <v>2214</v>
      </c>
    </row>
    <row r="28" customFormat="false" ht="13.5" hidden="false" customHeight="true" outlineLevel="0" collapsed="false">
      <c r="A28" s="24" t="s">
        <v>37</v>
      </c>
      <c r="B28" s="36" t="n">
        <v>30.6</v>
      </c>
      <c r="C28" s="17" t="n">
        <v>25.8</v>
      </c>
      <c r="D28" s="17" t="n">
        <v>20.9</v>
      </c>
      <c r="E28" s="17" t="n">
        <v>3</v>
      </c>
      <c r="F28" s="17" t="n">
        <v>19.2</v>
      </c>
      <c r="G28" s="17" t="n">
        <v>20.8</v>
      </c>
      <c r="H28" s="17" t="n">
        <v>27.7</v>
      </c>
      <c r="I28" s="17" t="n">
        <v>59.2</v>
      </c>
      <c r="J28" s="17" t="n">
        <v>0</v>
      </c>
      <c r="K28" s="17" t="n">
        <v>1891</v>
      </c>
    </row>
    <row r="29" customFormat="false" ht="13.5" hidden="false" customHeight="true" outlineLevel="0" collapsed="false">
      <c r="A29" s="24" t="s">
        <v>38</v>
      </c>
      <c r="B29" s="36" t="n">
        <v>23.8</v>
      </c>
      <c r="C29" s="17" t="n">
        <v>28.2</v>
      </c>
      <c r="D29" s="17" t="n">
        <v>23.2</v>
      </c>
      <c r="E29" s="17" t="n">
        <v>3.1</v>
      </c>
      <c r="F29" s="17" t="n">
        <v>19.6</v>
      </c>
      <c r="G29" s="17" t="n">
        <v>20.8</v>
      </c>
      <c r="H29" s="17" t="n">
        <v>33.1</v>
      </c>
      <c r="I29" s="17" t="n">
        <v>68.7</v>
      </c>
      <c r="J29" s="17" t="n">
        <v>0</v>
      </c>
      <c r="K29" s="17" t="n">
        <v>2605</v>
      </c>
    </row>
    <row r="30" customFormat="false" ht="13.5" hidden="false" customHeight="true" outlineLevel="0" collapsed="false">
      <c r="A30" s="24" t="s">
        <v>39</v>
      </c>
      <c r="B30" s="36" t="n">
        <v>24.6</v>
      </c>
      <c r="C30" s="17" t="n">
        <v>29.9</v>
      </c>
      <c r="D30" s="17" t="n">
        <v>24.2</v>
      </c>
      <c r="E30" s="17" t="n">
        <v>3.6</v>
      </c>
      <c r="F30" s="17" t="n">
        <v>19.2</v>
      </c>
      <c r="G30" s="17" t="n">
        <v>18.7</v>
      </c>
      <c r="H30" s="17" t="n">
        <v>16.9</v>
      </c>
      <c r="I30" s="17" t="n">
        <v>61.8</v>
      </c>
      <c r="J30" s="17" t="n">
        <v>0</v>
      </c>
      <c r="K30" s="17" t="n">
        <v>3805</v>
      </c>
    </row>
    <row r="31" customFormat="false" ht="13.5" hidden="false" customHeight="true" outlineLevel="0" collapsed="false">
      <c r="A31" s="24" t="s">
        <v>40</v>
      </c>
      <c r="B31" s="36" t="n">
        <v>23</v>
      </c>
      <c r="C31" s="17" t="n">
        <v>24.4</v>
      </c>
      <c r="D31" s="17" t="n">
        <v>20.9</v>
      </c>
      <c r="E31" s="17" t="n">
        <v>3.1</v>
      </c>
      <c r="F31" s="17" t="n">
        <v>20</v>
      </c>
      <c r="G31" s="17" t="n">
        <v>14.6</v>
      </c>
      <c r="H31" s="17" t="n">
        <v>0</v>
      </c>
      <c r="I31" s="17" t="n">
        <v>103.3</v>
      </c>
      <c r="J31" s="17" t="n">
        <v>0</v>
      </c>
      <c r="K31" s="17" t="n">
        <v>1922</v>
      </c>
    </row>
    <row r="32" customFormat="false" ht="13.5" hidden="false" customHeight="true" outlineLevel="0" collapsed="false">
      <c r="A32" s="24" t="s">
        <v>41</v>
      </c>
      <c r="B32" s="36" t="n">
        <v>26.2</v>
      </c>
      <c r="C32" s="17" t="n">
        <v>24.4</v>
      </c>
      <c r="D32" s="17" t="n">
        <v>20.7</v>
      </c>
      <c r="E32" s="17" t="n">
        <v>2.3</v>
      </c>
      <c r="F32" s="17" t="n">
        <v>19.3</v>
      </c>
      <c r="G32" s="17" t="n">
        <v>18</v>
      </c>
      <c r="H32" s="17" t="n">
        <v>17.6</v>
      </c>
      <c r="I32" s="17" t="n">
        <v>78.3</v>
      </c>
      <c r="J32" s="17" t="n">
        <v>0</v>
      </c>
      <c r="K32" s="17" t="n">
        <v>1547</v>
      </c>
    </row>
    <row r="33" customFormat="false" ht="13.5" hidden="false" customHeight="true" outlineLevel="0" collapsed="false">
      <c r="A33" s="24" t="s">
        <v>42</v>
      </c>
      <c r="B33" s="36" t="n">
        <v>28</v>
      </c>
      <c r="C33" s="17" t="n">
        <v>26.4</v>
      </c>
      <c r="D33" s="17" t="n">
        <v>20.4</v>
      </c>
      <c r="E33" s="17" t="n">
        <v>2.9</v>
      </c>
      <c r="F33" s="17" t="n">
        <v>18.3</v>
      </c>
      <c r="G33" s="17" t="n">
        <v>11.8</v>
      </c>
      <c r="H33" s="17" t="n">
        <v>22.5</v>
      </c>
      <c r="I33" s="17" t="n">
        <v>38.3</v>
      </c>
      <c r="J33" s="17" t="n">
        <v>0</v>
      </c>
      <c r="K33" s="17" t="n">
        <v>2421</v>
      </c>
    </row>
    <row r="34" customFormat="false" ht="13.5" hidden="false" customHeight="true" outlineLevel="0" collapsed="false">
      <c r="A34" s="24" t="s">
        <v>43</v>
      </c>
      <c r="B34" s="36" t="n">
        <v>27.3</v>
      </c>
      <c r="C34" s="17" t="n">
        <v>29.4</v>
      </c>
      <c r="D34" s="17" t="n">
        <v>22</v>
      </c>
      <c r="E34" s="17" t="n">
        <v>4.2</v>
      </c>
      <c r="F34" s="17" t="n">
        <v>18.7</v>
      </c>
      <c r="G34" s="17" t="n">
        <v>15</v>
      </c>
      <c r="H34" s="17" t="n">
        <v>0</v>
      </c>
      <c r="I34" s="17" t="n">
        <v>94</v>
      </c>
      <c r="J34" s="17" t="n">
        <v>10.5</v>
      </c>
      <c r="K34" s="17" t="n">
        <v>1066</v>
      </c>
    </row>
    <row r="35" customFormat="false" ht="13.5" hidden="false" customHeight="true" outlineLevel="0" collapsed="false">
      <c r="A35" s="24" t="s">
        <v>44</v>
      </c>
      <c r="B35" s="36" t="n">
        <v>28.4</v>
      </c>
      <c r="C35" s="17" t="n">
        <v>28.3</v>
      </c>
      <c r="D35" s="17" t="n">
        <v>22.1</v>
      </c>
      <c r="E35" s="17" t="n">
        <v>3</v>
      </c>
      <c r="F35" s="17" t="n">
        <v>18.3</v>
      </c>
      <c r="G35" s="17" t="n">
        <v>15.5</v>
      </c>
      <c r="H35" s="17" t="n">
        <v>21.9</v>
      </c>
      <c r="I35" s="17" t="n">
        <v>123.8</v>
      </c>
      <c r="J35" s="17" t="n">
        <v>14.3</v>
      </c>
      <c r="K35" s="17" t="n">
        <v>2661</v>
      </c>
    </row>
    <row r="36" customFormat="false" ht="13.5" hidden="false" customHeight="true" outlineLevel="0" collapsed="false">
      <c r="A36" s="24" t="s">
        <v>45</v>
      </c>
      <c r="B36" s="36" t="n">
        <v>26.4</v>
      </c>
      <c r="C36" s="17" t="n">
        <v>23.6</v>
      </c>
      <c r="D36" s="17" t="n">
        <v>20</v>
      </c>
      <c r="E36" s="17" t="n">
        <v>3</v>
      </c>
      <c r="F36" s="17" t="n">
        <v>19.1</v>
      </c>
      <c r="G36" s="17" t="n">
        <v>12.1</v>
      </c>
      <c r="H36" s="17" t="n">
        <v>0</v>
      </c>
      <c r="I36" s="17" t="n">
        <v>118.1</v>
      </c>
      <c r="J36" s="17" t="n">
        <v>0</v>
      </c>
      <c r="K36" s="17" t="n">
        <v>1621</v>
      </c>
    </row>
    <row r="37" customFormat="false" ht="13.5" hidden="false" customHeight="true" outlineLevel="0" collapsed="false">
      <c r="A37" s="24" t="s">
        <v>46</v>
      </c>
      <c r="B37" s="36" t="n">
        <v>28.3</v>
      </c>
      <c r="C37" s="17" t="n">
        <v>22.2</v>
      </c>
      <c r="D37" s="17" t="n">
        <v>18.4</v>
      </c>
      <c r="E37" s="17" t="n">
        <v>2.5</v>
      </c>
      <c r="F37" s="17" t="n">
        <v>18.4</v>
      </c>
      <c r="G37" s="17" t="n">
        <v>12.8</v>
      </c>
      <c r="H37" s="17" t="n">
        <v>18.9</v>
      </c>
      <c r="I37" s="17" t="n">
        <v>176.9</v>
      </c>
      <c r="J37" s="17" t="n">
        <v>0</v>
      </c>
      <c r="K37" s="17" t="n">
        <v>1504</v>
      </c>
    </row>
    <row r="38" customFormat="false" ht="13.5" hidden="false" customHeight="true" outlineLevel="0" collapsed="false">
      <c r="A38" s="24" t="s">
        <v>47</v>
      </c>
      <c r="B38" s="36" t="n">
        <v>22.5</v>
      </c>
      <c r="C38" s="17" t="n">
        <v>21.9</v>
      </c>
      <c r="D38" s="17" t="n">
        <v>20.7</v>
      </c>
      <c r="E38" s="17" t="n">
        <v>2.6</v>
      </c>
      <c r="F38" s="17" t="n">
        <v>17.4</v>
      </c>
      <c r="G38" s="17" t="n">
        <v>12.9</v>
      </c>
      <c r="H38" s="17" t="n">
        <v>0</v>
      </c>
      <c r="I38" s="17" t="n">
        <v>43.2</v>
      </c>
      <c r="J38" s="17" t="n">
        <v>0</v>
      </c>
      <c r="K38" s="17" t="n">
        <v>1411</v>
      </c>
    </row>
    <row r="39" customFormat="false" ht="13.5" hidden="false" customHeight="true" outlineLevel="0" collapsed="false">
      <c r="A39" s="24" t="s">
        <v>48</v>
      </c>
      <c r="B39" s="36" t="n">
        <v>25.7</v>
      </c>
      <c r="C39" s="17" t="n">
        <v>19.7</v>
      </c>
      <c r="D39" s="17" t="n">
        <v>17.5</v>
      </c>
      <c r="E39" s="17" t="n">
        <v>2.7</v>
      </c>
      <c r="F39" s="17" t="n">
        <v>17.7</v>
      </c>
      <c r="G39" s="17" t="n">
        <v>15.7</v>
      </c>
      <c r="H39" s="17" t="n">
        <v>8</v>
      </c>
      <c r="I39" s="17" t="n">
        <v>84.4</v>
      </c>
      <c r="J39" s="17" t="n">
        <v>0</v>
      </c>
      <c r="K39" s="17" t="n">
        <v>1099</v>
      </c>
    </row>
    <row r="40" customFormat="false" ht="13.5" hidden="false" customHeight="true" outlineLevel="0" collapsed="false">
      <c r="A40" s="24" t="s">
        <v>49</v>
      </c>
      <c r="B40" s="36" t="n">
        <v>24.6</v>
      </c>
      <c r="C40" s="17" t="n">
        <v>23.5</v>
      </c>
      <c r="D40" s="17" t="n">
        <v>20.3</v>
      </c>
      <c r="E40" s="17" t="n">
        <v>3.3</v>
      </c>
      <c r="F40" s="17" t="n">
        <v>18.9</v>
      </c>
      <c r="G40" s="17" t="n">
        <v>17.8</v>
      </c>
      <c r="H40" s="17" t="n">
        <v>42.7</v>
      </c>
      <c r="I40" s="17" t="n">
        <v>91.5</v>
      </c>
      <c r="J40" s="17" t="n">
        <v>0</v>
      </c>
      <c r="K40" s="17" t="n">
        <v>1887</v>
      </c>
    </row>
    <row r="41" customFormat="false" ht="13.5" hidden="false" customHeight="true" outlineLevel="0" collapsed="false">
      <c r="A41" s="24" t="s">
        <v>50</v>
      </c>
      <c r="B41" s="36" t="n">
        <v>26.7</v>
      </c>
      <c r="C41" s="17" t="n">
        <v>24.4</v>
      </c>
      <c r="D41" s="17" t="n">
        <v>20.9</v>
      </c>
      <c r="E41" s="17" t="n">
        <v>3.5</v>
      </c>
      <c r="F41" s="17" t="n">
        <v>18.6</v>
      </c>
      <c r="G41" s="17" t="n">
        <v>14.3</v>
      </c>
      <c r="H41" s="17" t="n">
        <v>10.4</v>
      </c>
      <c r="I41" s="17" t="n">
        <v>81.2</v>
      </c>
      <c r="J41" s="17" t="n">
        <v>0</v>
      </c>
      <c r="K41" s="17" t="n">
        <v>2371</v>
      </c>
    </row>
    <row r="42" customFormat="false" ht="13.5" hidden="false" customHeight="true" outlineLevel="0" collapsed="false">
      <c r="A42" s="24" t="s">
        <v>51</v>
      </c>
      <c r="B42" s="36" t="n">
        <v>26.8</v>
      </c>
      <c r="C42" s="17" t="n">
        <v>24.9</v>
      </c>
      <c r="D42" s="17" t="n">
        <v>19.2</v>
      </c>
      <c r="E42" s="17" t="n">
        <v>3.8</v>
      </c>
      <c r="F42" s="17" t="n">
        <v>16.7</v>
      </c>
      <c r="G42" s="17" t="n">
        <v>14.2</v>
      </c>
      <c r="H42" s="17" t="n">
        <v>0</v>
      </c>
      <c r="I42" s="17" t="n">
        <v>77.4</v>
      </c>
      <c r="J42" s="17" t="n">
        <v>0</v>
      </c>
      <c r="K42" s="17" t="n">
        <v>1452</v>
      </c>
    </row>
    <row r="43" customFormat="false" ht="13.5" hidden="false" customHeight="true" outlineLevel="0" collapsed="false">
      <c r="A43" s="24" t="s">
        <v>52</v>
      </c>
      <c r="B43" s="36" t="n">
        <v>23.4</v>
      </c>
      <c r="C43" s="17" t="n">
        <v>21.3</v>
      </c>
      <c r="D43" s="17" t="n">
        <v>18.6</v>
      </c>
      <c r="E43" s="17" t="n">
        <v>2.9</v>
      </c>
      <c r="F43" s="17" t="n">
        <v>17.9</v>
      </c>
      <c r="G43" s="17" t="n">
        <v>15.1</v>
      </c>
      <c r="H43" s="17" t="n">
        <v>11</v>
      </c>
      <c r="I43" s="17" t="n">
        <v>76.3</v>
      </c>
      <c r="J43" s="17" t="n">
        <v>0</v>
      </c>
      <c r="K43" s="17" t="n">
        <v>1747</v>
      </c>
    </row>
    <row r="44" customFormat="false" ht="13.5" hidden="false" customHeight="true" outlineLevel="0" collapsed="false">
      <c r="A44" s="24" t="s">
        <v>53</v>
      </c>
      <c r="B44" s="36" t="n">
        <v>24.3</v>
      </c>
      <c r="C44" s="17" t="n">
        <v>24.2</v>
      </c>
      <c r="D44" s="17" t="n">
        <v>21.2</v>
      </c>
      <c r="E44" s="17" t="n">
        <v>3.5</v>
      </c>
      <c r="F44" s="17" t="n">
        <v>18.6</v>
      </c>
      <c r="G44" s="17" t="n">
        <v>15.8</v>
      </c>
      <c r="H44" s="17" t="n">
        <v>0</v>
      </c>
      <c r="I44" s="17" t="n">
        <v>65.4</v>
      </c>
      <c r="J44" s="17" t="n">
        <v>0</v>
      </c>
      <c r="K44" s="17" t="n">
        <v>2001</v>
      </c>
    </row>
    <row r="45" customFormat="false" ht="13.5" hidden="false" customHeight="true" outlineLevel="0" collapsed="false">
      <c r="A45" s="24" t="s">
        <v>54</v>
      </c>
      <c r="B45" s="36" t="n">
        <v>26.2</v>
      </c>
      <c r="C45" s="17" t="n">
        <v>22.7</v>
      </c>
      <c r="D45" s="17" t="n">
        <v>18.8</v>
      </c>
      <c r="E45" s="17" t="n">
        <v>3.9</v>
      </c>
      <c r="F45" s="17" t="n">
        <v>18.9</v>
      </c>
      <c r="G45" s="17" t="n">
        <v>17.5</v>
      </c>
      <c r="H45" s="17" t="n">
        <v>13.4</v>
      </c>
      <c r="I45" s="17" t="n">
        <v>60.8</v>
      </c>
      <c r="J45" s="17" t="n">
        <v>0</v>
      </c>
      <c r="K45" s="17" t="n">
        <v>1803</v>
      </c>
    </row>
    <row r="46" customFormat="false" ht="13.5" hidden="false" customHeight="true" outlineLevel="0" collapsed="false">
      <c r="A46" s="24" t="s">
        <v>55</v>
      </c>
      <c r="B46" s="36" t="n">
        <v>19</v>
      </c>
      <c r="C46" s="17" t="n">
        <v>19.4</v>
      </c>
      <c r="D46" s="17" t="n">
        <v>14.7</v>
      </c>
      <c r="E46" s="17" t="n">
        <v>2.6</v>
      </c>
      <c r="F46" s="17" t="n">
        <v>16.6</v>
      </c>
      <c r="G46" s="17" t="n">
        <v>9.6</v>
      </c>
      <c r="H46" s="17" t="n">
        <v>9.2</v>
      </c>
      <c r="I46" s="17" t="n">
        <v>59.6</v>
      </c>
      <c r="J46" s="17" t="n">
        <v>0</v>
      </c>
      <c r="K46" s="17" t="n">
        <v>1257</v>
      </c>
    </row>
    <row r="47" customFormat="false" ht="13.5" hidden="false" customHeight="true" outlineLevel="0" collapsed="false">
      <c r="A47" s="24" t="s">
        <v>56</v>
      </c>
      <c r="B47" s="36" t="n">
        <v>26.6</v>
      </c>
      <c r="C47" s="17" t="n">
        <v>27.8</v>
      </c>
      <c r="D47" s="17" t="n">
        <v>21.8</v>
      </c>
      <c r="E47" s="17" t="n">
        <v>3.5</v>
      </c>
      <c r="F47" s="17" t="n">
        <v>19.6</v>
      </c>
      <c r="G47" s="17" t="n">
        <v>16.6</v>
      </c>
      <c r="H47" s="17" t="n">
        <v>10.3</v>
      </c>
      <c r="I47" s="17" t="n">
        <v>88.4</v>
      </c>
      <c r="J47" s="17" t="n">
        <v>0</v>
      </c>
      <c r="K47" s="17" t="n">
        <v>2439</v>
      </c>
    </row>
    <row r="48" customFormat="false" ht="13.5" hidden="false" customHeight="true" outlineLevel="0" collapsed="false">
      <c r="A48" s="24" t="s">
        <v>57</v>
      </c>
      <c r="B48" s="36" t="n">
        <v>26.1</v>
      </c>
      <c r="C48" s="17" t="n">
        <v>24</v>
      </c>
      <c r="D48" s="17" t="n">
        <v>20.6</v>
      </c>
      <c r="E48" s="17" t="n">
        <v>2.5</v>
      </c>
      <c r="F48" s="17" t="n">
        <v>18.9</v>
      </c>
      <c r="G48" s="17" t="n">
        <v>13.4</v>
      </c>
      <c r="H48" s="17" t="n">
        <v>0</v>
      </c>
      <c r="I48" s="17" t="n">
        <v>82.9</v>
      </c>
      <c r="J48" s="17" t="n">
        <v>0</v>
      </c>
      <c r="K48" s="17" t="n">
        <v>1749</v>
      </c>
    </row>
    <row r="49" customFormat="false" ht="13.5" hidden="false" customHeight="true" outlineLevel="0" collapsed="false">
      <c r="A49" s="24" t="s">
        <v>58</v>
      </c>
      <c r="B49" s="36" t="n">
        <v>29</v>
      </c>
      <c r="C49" s="17" t="n">
        <v>24.8</v>
      </c>
      <c r="D49" s="17" t="n">
        <v>21</v>
      </c>
      <c r="E49" s="17" t="n">
        <v>3.7</v>
      </c>
      <c r="F49" s="17" t="n">
        <v>19.9</v>
      </c>
      <c r="G49" s="17" t="n">
        <v>17.1</v>
      </c>
      <c r="H49" s="17" t="n">
        <v>14.3</v>
      </c>
      <c r="I49" s="17" t="n">
        <v>71</v>
      </c>
      <c r="J49" s="17" t="n">
        <v>0</v>
      </c>
      <c r="K49" s="17" t="n">
        <v>1835</v>
      </c>
    </row>
    <row r="50" customFormat="false" ht="13.5" hidden="false" customHeight="true" outlineLevel="0" collapsed="false">
      <c r="A50" s="24" t="s">
        <v>59</v>
      </c>
      <c r="B50" s="36" t="n">
        <v>28.9</v>
      </c>
      <c r="C50" s="17" t="n">
        <v>23.8</v>
      </c>
      <c r="D50" s="17" t="n">
        <v>21.1</v>
      </c>
      <c r="E50" s="17" t="n">
        <v>3</v>
      </c>
      <c r="F50" s="17" t="n">
        <v>19.4</v>
      </c>
      <c r="G50" s="17" t="n">
        <v>17</v>
      </c>
      <c r="H50" s="17" t="n">
        <v>16</v>
      </c>
      <c r="I50" s="17" t="n">
        <v>79.4</v>
      </c>
      <c r="J50" s="17" t="n">
        <v>0</v>
      </c>
      <c r="K50" s="17" t="n">
        <v>1800</v>
      </c>
    </row>
    <row r="51" customFormat="false" ht="13.5" hidden="false" customHeight="true" outlineLevel="0" collapsed="false">
      <c r="A51" s="24" t="s">
        <v>60</v>
      </c>
      <c r="B51" s="36" t="n">
        <v>23.2</v>
      </c>
      <c r="C51" s="17" t="n">
        <v>21.8</v>
      </c>
      <c r="D51" s="17" t="n">
        <v>19.7</v>
      </c>
      <c r="E51" s="17" t="n">
        <v>2.9</v>
      </c>
      <c r="F51" s="17" t="n">
        <v>18.2</v>
      </c>
      <c r="G51" s="17" t="n">
        <v>15.5</v>
      </c>
      <c r="H51" s="17" t="n">
        <v>25.6</v>
      </c>
      <c r="I51" s="17" t="n">
        <v>97.4</v>
      </c>
      <c r="J51" s="17" t="n">
        <v>0</v>
      </c>
      <c r="K51" s="17" t="n">
        <v>1486</v>
      </c>
    </row>
    <row r="52" customFormat="false" ht="13.5" hidden="false" customHeight="true" outlineLevel="0" collapsed="false">
      <c r="A52" s="24" t="s">
        <v>61</v>
      </c>
      <c r="B52" s="36" t="n">
        <v>26.3</v>
      </c>
      <c r="C52" s="17" t="n">
        <v>24.4</v>
      </c>
      <c r="D52" s="17" t="n">
        <v>20.3</v>
      </c>
      <c r="E52" s="17" t="n">
        <v>2.2</v>
      </c>
      <c r="F52" s="17" t="n">
        <v>18.3</v>
      </c>
      <c r="G52" s="17" t="n">
        <v>12.7</v>
      </c>
      <c r="H52" s="17" t="n">
        <v>0</v>
      </c>
      <c r="I52" s="17" t="n">
        <v>99.3</v>
      </c>
      <c r="J52" s="17" t="n">
        <v>0</v>
      </c>
      <c r="K52" s="17" t="n">
        <v>1570</v>
      </c>
    </row>
    <row r="53" customFormat="false" ht="13.5" hidden="false" customHeight="true" outlineLevel="0" collapsed="false">
      <c r="A53" s="6" t="s">
        <v>62</v>
      </c>
      <c r="B53" s="37" t="n">
        <v>24.6</v>
      </c>
      <c r="C53" s="21" t="n">
        <v>23.1</v>
      </c>
      <c r="D53" s="21" t="n">
        <v>19.9</v>
      </c>
      <c r="E53" s="21" t="n">
        <v>3.3</v>
      </c>
      <c r="F53" s="21" t="n">
        <v>19.3</v>
      </c>
      <c r="G53" s="21" t="n">
        <v>17.1</v>
      </c>
      <c r="H53" s="21" t="n">
        <v>6</v>
      </c>
      <c r="I53" s="21" t="n">
        <v>103.6</v>
      </c>
      <c r="J53" s="21" t="n">
        <v>0</v>
      </c>
      <c r="K53" s="21" t="n">
        <v>1543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47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2" t="s">
        <v>138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85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140707668</v>
      </c>
      <c r="C8" s="59" t="n">
        <v>105865551</v>
      </c>
      <c r="D8" s="35" t="n">
        <v>9876716</v>
      </c>
      <c r="E8" s="35" t="n">
        <v>88733643</v>
      </c>
      <c r="F8" s="35" t="n">
        <v>7255192</v>
      </c>
      <c r="G8" s="35" t="n">
        <v>24806555</v>
      </c>
      <c r="H8" s="35" t="n">
        <v>1178827</v>
      </c>
      <c r="I8" s="59" t="n">
        <v>8856735</v>
      </c>
      <c r="J8" s="35" t="n">
        <v>4767009</v>
      </c>
      <c r="K8" s="35" t="n">
        <v>4089726</v>
      </c>
    </row>
    <row r="9" customFormat="false" ht="13.5" hidden="false" customHeight="true" outlineLevel="0" collapsed="false">
      <c r="A9" s="4" t="s">
        <v>17</v>
      </c>
      <c r="B9" s="60" t="n">
        <v>3727307</v>
      </c>
      <c r="C9" s="61" t="n">
        <v>3518329</v>
      </c>
      <c r="D9" s="17" t="n">
        <v>427374</v>
      </c>
      <c r="E9" s="17" t="n">
        <v>2973289</v>
      </c>
      <c r="F9" s="17" t="n">
        <v>117666</v>
      </c>
      <c r="G9" s="17" t="n">
        <v>73000</v>
      </c>
      <c r="H9" s="17" t="n">
        <v>13469</v>
      </c>
      <c r="I9" s="61" t="n">
        <v>122509</v>
      </c>
      <c r="J9" s="17" t="n">
        <v>89541</v>
      </c>
      <c r="K9" s="17" t="n">
        <v>32968</v>
      </c>
    </row>
    <row r="10" customFormat="false" ht="13.5" hidden="false" customHeight="true" outlineLevel="0" collapsed="false">
      <c r="A10" s="4" t="s">
        <v>18</v>
      </c>
      <c r="B10" s="60" t="n">
        <v>1954595</v>
      </c>
      <c r="C10" s="61" t="n">
        <v>1627926</v>
      </c>
      <c r="D10" s="17" t="n">
        <v>251716</v>
      </c>
      <c r="E10" s="17" t="n">
        <v>1368505</v>
      </c>
      <c r="F10" s="17" t="n">
        <v>7705</v>
      </c>
      <c r="G10" s="17" t="n">
        <v>220000</v>
      </c>
      <c r="H10" s="17" t="n">
        <v>0</v>
      </c>
      <c r="I10" s="61" t="n">
        <v>106669</v>
      </c>
      <c r="J10" s="17" t="n">
        <v>26758</v>
      </c>
      <c r="K10" s="17" t="n">
        <v>79911</v>
      </c>
    </row>
    <row r="11" customFormat="false" ht="13.5" hidden="false" customHeight="true" outlineLevel="0" collapsed="false">
      <c r="A11" s="4" t="s">
        <v>19</v>
      </c>
      <c r="B11" s="60" t="n">
        <v>2241875</v>
      </c>
      <c r="C11" s="61" t="n">
        <v>1697511</v>
      </c>
      <c r="D11" s="17" t="n">
        <v>286313</v>
      </c>
      <c r="E11" s="17" t="n">
        <v>1392209</v>
      </c>
      <c r="F11" s="17" t="n">
        <v>18989</v>
      </c>
      <c r="G11" s="17" t="n">
        <v>464000</v>
      </c>
      <c r="H11" s="17" t="n">
        <v>0</v>
      </c>
      <c r="I11" s="61" t="n">
        <v>80364</v>
      </c>
      <c r="J11" s="17" t="n">
        <v>53461</v>
      </c>
      <c r="K11" s="17" t="n">
        <v>26903</v>
      </c>
    </row>
    <row r="12" customFormat="false" ht="13.5" hidden="false" customHeight="true" outlineLevel="0" collapsed="false">
      <c r="A12" s="4" t="s">
        <v>20</v>
      </c>
      <c r="B12" s="60" t="n">
        <v>2455660</v>
      </c>
      <c r="C12" s="61" t="n">
        <v>1515999</v>
      </c>
      <c r="D12" s="17" t="n">
        <v>164742</v>
      </c>
      <c r="E12" s="17" t="n">
        <v>1198852</v>
      </c>
      <c r="F12" s="17" t="n">
        <v>152405</v>
      </c>
      <c r="G12" s="17" t="n">
        <v>739900</v>
      </c>
      <c r="H12" s="17" t="n">
        <v>2956</v>
      </c>
      <c r="I12" s="61" t="n">
        <v>196805</v>
      </c>
      <c r="J12" s="17" t="n">
        <v>44269</v>
      </c>
      <c r="K12" s="17" t="n">
        <v>152536</v>
      </c>
    </row>
    <row r="13" customFormat="false" ht="13.5" hidden="false" customHeight="true" outlineLevel="0" collapsed="false">
      <c r="A13" s="4" t="s">
        <v>21</v>
      </c>
      <c r="B13" s="60" t="n">
        <v>1897913</v>
      </c>
      <c r="C13" s="61" t="n">
        <v>1204713</v>
      </c>
      <c r="D13" s="17" t="n">
        <v>261164</v>
      </c>
      <c r="E13" s="17" t="n">
        <v>838416</v>
      </c>
      <c r="F13" s="17" t="n">
        <v>105134</v>
      </c>
      <c r="G13" s="17" t="n">
        <v>260000</v>
      </c>
      <c r="H13" s="17" t="n">
        <v>18557</v>
      </c>
      <c r="I13" s="61" t="n">
        <v>414643</v>
      </c>
      <c r="J13" s="17" t="n">
        <v>219655</v>
      </c>
      <c r="K13" s="17" t="n">
        <v>194988</v>
      </c>
    </row>
    <row r="14" customFormat="false" ht="13.5" hidden="false" customHeight="true" outlineLevel="0" collapsed="false">
      <c r="A14" s="4" t="s">
        <v>22</v>
      </c>
      <c r="B14" s="60" t="n">
        <v>1432569</v>
      </c>
      <c r="C14" s="61" t="n">
        <v>1047234</v>
      </c>
      <c r="D14" s="17" t="n">
        <v>104528</v>
      </c>
      <c r="E14" s="17" t="n">
        <v>927210</v>
      </c>
      <c r="F14" s="17" t="n">
        <v>15496</v>
      </c>
      <c r="G14" s="17" t="n">
        <v>78480</v>
      </c>
      <c r="H14" s="17" t="n">
        <v>105714</v>
      </c>
      <c r="I14" s="61" t="n">
        <v>201141</v>
      </c>
      <c r="J14" s="17" t="n">
        <v>122186</v>
      </c>
      <c r="K14" s="17" t="n">
        <v>78955</v>
      </c>
    </row>
    <row r="15" customFormat="false" ht="13.5" hidden="false" customHeight="true" outlineLevel="0" collapsed="false">
      <c r="A15" s="4" t="s">
        <v>23</v>
      </c>
      <c r="B15" s="60" t="n">
        <v>2967351</v>
      </c>
      <c r="C15" s="61" t="n">
        <v>2026383</v>
      </c>
      <c r="D15" s="17" t="n">
        <v>361462</v>
      </c>
      <c r="E15" s="17" t="n">
        <v>1662869</v>
      </c>
      <c r="F15" s="17" t="n">
        <v>2052</v>
      </c>
      <c r="G15" s="17" t="n">
        <v>474200</v>
      </c>
      <c r="H15" s="17" t="n">
        <v>0</v>
      </c>
      <c r="I15" s="61" t="n">
        <v>466768</v>
      </c>
      <c r="J15" s="17" t="n">
        <v>377258</v>
      </c>
      <c r="K15" s="17" t="n">
        <v>89510</v>
      </c>
    </row>
    <row r="16" customFormat="false" ht="13.5" hidden="false" customHeight="true" outlineLevel="0" collapsed="false">
      <c r="A16" s="4" t="s">
        <v>24</v>
      </c>
      <c r="B16" s="60" t="n">
        <v>3706829</v>
      </c>
      <c r="C16" s="61" t="n">
        <v>2533816</v>
      </c>
      <c r="D16" s="17" t="n">
        <v>210994</v>
      </c>
      <c r="E16" s="17" t="n">
        <v>2289289</v>
      </c>
      <c r="F16" s="17" t="n">
        <v>33533</v>
      </c>
      <c r="G16" s="17" t="n">
        <v>647000</v>
      </c>
      <c r="H16" s="17" t="n">
        <v>161033</v>
      </c>
      <c r="I16" s="61" t="n">
        <v>364980</v>
      </c>
      <c r="J16" s="17" t="n">
        <v>78405</v>
      </c>
      <c r="K16" s="17" t="n">
        <v>286575</v>
      </c>
    </row>
    <row r="17" customFormat="false" ht="13.5" hidden="false" customHeight="true" outlineLevel="0" collapsed="false">
      <c r="A17" s="4" t="s">
        <v>25</v>
      </c>
      <c r="B17" s="60" t="n">
        <v>2261407</v>
      </c>
      <c r="C17" s="61" t="n">
        <v>2012123</v>
      </c>
      <c r="D17" s="17" t="n">
        <v>174506</v>
      </c>
      <c r="E17" s="17" t="n">
        <v>1588521</v>
      </c>
      <c r="F17" s="17" t="n">
        <v>249096</v>
      </c>
      <c r="G17" s="17" t="n">
        <v>0</v>
      </c>
      <c r="H17" s="17" t="n">
        <v>0</v>
      </c>
      <c r="I17" s="61" t="n">
        <v>249284</v>
      </c>
      <c r="J17" s="17" t="n">
        <v>8759</v>
      </c>
      <c r="K17" s="17" t="n">
        <v>240525</v>
      </c>
    </row>
    <row r="18" customFormat="false" ht="13.5" hidden="false" customHeight="true" outlineLevel="0" collapsed="false">
      <c r="A18" s="4" t="s">
        <v>26</v>
      </c>
      <c r="B18" s="60" t="n">
        <v>2404075</v>
      </c>
      <c r="C18" s="61" t="n">
        <v>1816675</v>
      </c>
      <c r="D18" s="17" t="n">
        <v>190582</v>
      </c>
      <c r="E18" s="17" t="n">
        <v>1353899</v>
      </c>
      <c r="F18" s="17" t="n">
        <v>272194</v>
      </c>
      <c r="G18" s="17" t="n">
        <v>151000</v>
      </c>
      <c r="H18" s="17" t="n">
        <v>5000</v>
      </c>
      <c r="I18" s="61" t="n">
        <v>431400</v>
      </c>
      <c r="J18" s="17" t="n">
        <v>257095</v>
      </c>
      <c r="K18" s="17" t="n">
        <v>174305</v>
      </c>
    </row>
    <row r="19" customFormat="false" ht="13.5" hidden="false" customHeight="true" outlineLevel="0" collapsed="false">
      <c r="A19" s="4" t="s">
        <v>27</v>
      </c>
      <c r="B19" s="60" t="n">
        <v>4165031</v>
      </c>
      <c r="C19" s="61" t="n">
        <v>3851237</v>
      </c>
      <c r="D19" s="17" t="n">
        <v>139493</v>
      </c>
      <c r="E19" s="17" t="n">
        <v>3371720</v>
      </c>
      <c r="F19" s="17" t="n">
        <v>340024</v>
      </c>
      <c r="G19" s="17" t="n">
        <v>70000</v>
      </c>
      <c r="H19" s="17" t="n">
        <v>50000</v>
      </c>
      <c r="I19" s="61" t="n">
        <v>193794</v>
      </c>
      <c r="J19" s="17" t="n">
        <v>65413</v>
      </c>
      <c r="K19" s="17" t="n">
        <v>128381</v>
      </c>
    </row>
    <row r="20" customFormat="false" ht="13.5" hidden="false" customHeight="true" outlineLevel="0" collapsed="false">
      <c r="A20" s="4" t="s">
        <v>28</v>
      </c>
      <c r="B20" s="60" t="n">
        <v>4336397</v>
      </c>
      <c r="C20" s="61" t="n">
        <v>3941939</v>
      </c>
      <c r="D20" s="17" t="n">
        <v>210009</v>
      </c>
      <c r="E20" s="17" t="n">
        <v>3604334</v>
      </c>
      <c r="F20" s="17" t="n">
        <v>127596</v>
      </c>
      <c r="G20" s="17" t="n">
        <v>0</v>
      </c>
      <c r="H20" s="17" t="n">
        <v>42020</v>
      </c>
      <c r="I20" s="61" t="n">
        <v>352438</v>
      </c>
      <c r="J20" s="17" t="n">
        <v>139994</v>
      </c>
      <c r="K20" s="17" t="n">
        <v>212444</v>
      </c>
    </row>
    <row r="21" customFormat="false" ht="13.5" hidden="false" customHeight="true" outlineLevel="0" collapsed="false">
      <c r="A21" s="4" t="s">
        <v>29</v>
      </c>
      <c r="B21" s="60" t="n">
        <v>12757087</v>
      </c>
      <c r="C21" s="61" t="n">
        <v>8080032</v>
      </c>
      <c r="D21" s="17" t="n">
        <v>227587</v>
      </c>
      <c r="E21" s="17" t="n">
        <v>7852445</v>
      </c>
      <c r="F21" s="17" t="n">
        <v>0</v>
      </c>
      <c r="G21" s="17" t="n">
        <v>4641696</v>
      </c>
      <c r="H21" s="17" t="n">
        <v>0</v>
      </c>
      <c r="I21" s="61" t="n">
        <v>35359</v>
      </c>
      <c r="J21" s="17" t="n">
        <v>30959</v>
      </c>
      <c r="K21" s="17" t="n">
        <v>4400</v>
      </c>
    </row>
    <row r="22" customFormat="false" ht="13.5" hidden="false" customHeight="true" outlineLevel="0" collapsed="false">
      <c r="A22" s="4" t="s">
        <v>30</v>
      </c>
      <c r="B22" s="60" t="n">
        <v>6313033</v>
      </c>
      <c r="C22" s="61" t="n">
        <v>5923770</v>
      </c>
      <c r="D22" s="17" t="n">
        <v>94821</v>
      </c>
      <c r="E22" s="17" t="n">
        <v>5382467</v>
      </c>
      <c r="F22" s="17" t="n">
        <v>446482</v>
      </c>
      <c r="G22" s="17" t="n">
        <v>262000</v>
      </c>
      <c r="H22" s="17" t="n">
        <v>0</v>
      </c>
      <c r="I22" s="61" t="n">
        <v>127263</v>
      </c>
      <c r="J22" s="17" t="n">
        <v>86544</v>
      </c>
      <c r="K22" s="17" t="n">
        <v>40719</v>
      </c>
    </row>
    <row r="23" customFormat="false" ht="13.5" hidden="false" customHeight="true" outlineLevel="0" collapsed="false">
      <c r="A23" s="4" t="s">
        <v>31</v>
      </c>
      <c r="B23" s="60" t="n">
        <v>3723448</v>
      </c>
      <c r="C23" s="61" t="n">
        <v>3301126</v>
      </c>
      <c r="D23" s="17" t="n">
        <v>374572</v>
      </c>
      <c r="E23" s="17" t="n">
        <v>2826695</v>
      </c>
      <c r="F23" s="17" t="n">
        <v>99859</v>
      </c>
      <c r="G23" s="17" t="n">
        <v>101000</v>
      </c>
      <c r="H23" s="17" t="n">
        <v>13768</v>
      </c>
      <c r="I23" s="61" t="n">
        <v>307554</v>
      </c>
      <c r="J23" s="17" t="n">
        <v>38941</v>
      </c>
      <c r="K23" s="17" t="n">
        <v>268613</v>
      </c>
    </row>
    <row r="24" customFormat="false" ht="13.5" hidden="false" customHeight="true" outlineLevel="0" collapsed="false">
      <c r="A24" s="4" t="s">
        <v>32</v>
      </c>
      <c r="B24" s="60" t="n">
        <v>1216510</v>
      </c>
      <c r="C24" s="61" t="n">
        <v>778728</v>
      </c>
      <c r="D24" s="17" t="n">
        <v>176727</v>
      </c>
      <c r="E24" s="17" t="n">
        <v>602001</v>
      </c>
      <c r="F24" s="17" t="n">
        <v>0</v>
      </c>
      <c r="G24" s="17" t="n">
        <v>280000</v>
      </c>
      <c r="H24" s="17" t="n">
        <v>0</v>
      </c>
      <c r="I24" s="61" t="n">
        <v>157782</v>
      </c>
      <c r="J24" s="17" t="n">
        <v>15163</v>
      </c>
      <c r="K24" s="17" t="n">
        <v>142619</v>
      </c>
    </row>
    <row r="25" customFormat="false" ht="13.5" hidden="false" customHeight="true" outlineLevel="0" collapsed="false">
      <c r="A25" s="4" t="s">
        <v>33</v>
      </c>
      <c r="B25" s="60" t="n">
        <v>1524238</v>
      </c>
      <c r="C25" s="61" t="n">
        <v>1442968</v>
      </c>
      <c r="D25" s="17" t="n">
        <v>120768</v>
      </c>
      <c r="E25" s="17" t="n">
        <v>1307596</v>
      </c>
      <c r="F25" s="17" t="n">
        <v>14604</v>
      </c>
      <c r="G25" s="17" t="n">
        <v>0</v>
      </c>
      <c r="H25" s="17" t="n">
        <v>4000</v>
      </c>
      <c r="I25" s="61" t="n">
        <v>77270</v>
      </c>
      <c r="J25" s="17" t="n">
        <v>57209</v>
      </c>
      <c r="K25" s="17" t="n">
        <v>20061</v>
      </c>
    </row>
    <row r="26" customFormat="false" ht="13.5" hidden="false" customHeight="true" outlineLevel="0" collapsed="false">
      <c r="A26" s="4" t="s">
        <v>34</v>
      </c>
      <c r="B26" s="60" t="n">
        <v>521730</v>
      </c>
      <c r="C26" s="61" t="n">
        <v>358143</v>
      </c>
      <c r="D26" s="17" t="n">
        <v>74655</v>
      </c>
      <c r="E26" s="17" t="n">
        <v>283488</v>
      </c>
      <c r="F26" s="17" t="n">
        <v>0</v>
      </c>
      <c r="G26" s="17" t="n">
        <v>133000</v>
      </c>
      <c r="H26" s="17" t="n">
        <v>0</v>
      </c>
      <c r="I26" s="61" t="n">
        <v>30587</v>
      </c>
      <c r="J26" s="17" t="n">
        <v>30357</v>
      </c>
      <c r="K26" s="17" t="n">
        <v>230</v>
      </c>
    </row>
    <row r="27" customFormat="false" ht="13.5" hidden="false" customHeight="true" outlineLevel="0" collapsed="false">
      <c r="A27" s="4" t="s">
        <v>35</v>
      </c>
      <c r="B27" s="60" t="n">
        <v>1184518</v>
      </c>
      <c r="C27" s="61" t="n">
        <v>636918</v>
      </c>
      <c r="D27" s="17" t="n">
        <v>92957</v>
      </c>
      <c r="E27" s="17" t="n">
        <v>506200</v>
      </c>
      <c r="F27" s="17" t="n">
        <v>37761</v>
      </c>
      <c r="G27" s="17" t="n">
        <v>385000</v>
      </c>
      <c r="H27" s="17" t="n">
        <v>31445</v>
      </c>
      <c r="I27" s="61" t="n">
        <v>131155</v>
      </c>
      <c r="J27" s="17" t="n">
        <v>130127</v>
      </c>
      <c r="K27" s="17" t="n">
        <v>1028</v>
      </c>
    </row>
    <row r="28" customFormat="false" ht="13.5" hidden="false" customHeight="true" outlineLevel="0" collapsed="false">
      <c r="A28" s="4" t="s">
        <v>36</v>
      </c>
      <c r="B28" s="60" t="n">
        <v>1790663</v>
      </c>
      <c r="C28" s="61" t="n">
        <v>1022541</v>
      </c>
      <c r="D28" s="17" t="n">
        <v>192149</v>
      </c>
      <c r="E28" s="17" t="n">
        <v>827719</v>
      </c>
      <c r="F28" s="17" t="n">
        <v>2673</v>
      </c>
      <c r="G28" s="17" t="n">
        <v>563660</v>
      </c>
      <c r="H28" s="17" t="n">
        <v>65238</v>
      </c>
      <c r="I28" s="61" t="n">
        <v>139224</v>
      </c>
      <c r="J28" s="17" t="n">
        <v>108282</v>
      </c>
      <c r="K28" s="17" t="n">
        <v>30942</v>
      </c>
    </row>
    <row r="29" customFormat="false" ht="13.5" hidden="false" customHeight="true" outlineLevel="0" collapsed="false">
      <c r="A29" s="4" t="s">
        <v>37</v>
      </c>
      <c r="B29" s="60" t="n">
        <v>2372841</v>
      </c>
      <c r="C29" s="61" t="n">
        <v>2151661</v>
      </c>
      <c r="D29" s="17" t="n">
        <v>304311</v>
      </c>
      <c r="E29" s="17" t="n">
        <v>1788614</v>
      </c>
      <c r="F29" s="17" t="n">
        <v>58736</v>
      </c>
      <c r="G29" s="17" t="n">
        <v>15000</v>
      </c>
      <c r="H29" s="17" t="n">
        <v>0</v>
      </c>
      <c r="I29" s="61" t="n">
        <v>206180</v>
      </c>
      <c r="J29" s="17" t="n">
        <v>190790</v>
      </c>
      <c r="K29" s="17" t="n">
        <v>15390</v>
      </c>
    </row>
    <row r="30" customFormat="false" ht="13.5" hidden="false" customHeight="true" outlineLevel="0" collapsed="false">
      <c r="A30" s="4" t="s">
        <v>38</v>
      </c>
      <c r="B30" s="60" t="n">
        <v>3684261</v>
      </c>
      <c r="C30" s="61" t="n">
        <v>2561610</v>
      </c>
      <c r="D30" s="17" t="n">
        <v>304587</v>
      </c>
      <c r="E30" s="17" t="n">
        <v>1892993</v>
      </c>
      <c r="F30" s="17" t="n">
        <v>364030</v>
      </c>
      <c r="G30" s="17" t="n">
        <v>100000</v>
      </c>
      <c r="H30" s="17" t="n">
        <v>90250</v>
      </c>
      <c r="I30" s="61" t="n">
        <v>932401</v>
      </c>
      <c r="J30" s="17" t="n">
        <v>57074</v>
      </c>
      <c r="K30" s="17" t="n">
        <v>875327</v>
      </c>
    </row>
    <row r="31" customFormat="false" ht="13.5" hidden="false" customHeight="true" outlineLevel="0" collapsed="false">
      <c r="A31" s="4" t="s">
        <v>39</v>
      </c>
      <c r="B31" s="60" t="n">
        <v>11246691</v>
      </c>
      <c r="C31" s="61" t="n">
        <v>7431511</v>
      </c>
      <c r="D31" s="17" t="n">
        <v>357809</v>
      </c>
      <c r="E31" s="17" t="n">
        <v>6789653</v>
      </c>
      <c r="F31" s="17" t="n">
        <v>284049</v>
      </c>
      <c r="G31" s="17" t="n">
        <v>3290000</v>
      </c>
      <c r="H31" s="17" t="n">
        <v>0</v>
      </c>
      <c r="I31" s="61" t="n">
        <v>525180</v>
      </c>
      <c r="J31" s="17" t="n">
        <v>482450</v>
      </c>
      <c r="K31" s="17" t="n">
        <v>42730</v>
      </c>
    </row>
    <row r="32" customFormat="false" ht="13.5" hidden="false" customHeight="true" outlineLevel="0" collapsed="false">
      <c r="A32" s="4" t="s">
        <v>40</v>
      </c>
      <c r="B32" s="60" t="n">
        <v>1768067</v>
      </c>
      <c r="C32" s="61" t="n">
        <v>1255740</v>
      </c>
      <c r="D32" s="17" t="n">
        <v>120267</v>
      </c>
      <c r="E32" s="17" t="n">
        <v>1135473</v>
      </c>
      <c r="F32" s="17" t="n">
        <v>0</v>
      </c>
      <c r="G32" s="17" t="n">
        <v>0</v>
      </c>
      <c r="H32" s="17" t="n">
        <v>265583</v>
      </c>
      <c r="I32" s="61" t="n">
        <v>246744</v>
      </c>
      <c r="J32" s="17" t="n">
        <v>207279</v>
      </c>
      <c r="K32" s="17" t="n">
        <v>39465</v>
      </c>
    </row>
    <row r="33" customFormat="false" ht="13.5" hidden="false" customHeight="true" outlineLevel="0" collapsed="false">
      <c r="A33" s="4" t="s">
        <v>41</v>
      </c>
      <c r="B33" s="60" t="n">
        <v>1377088</v>
      </c>
      <c r="C33" s="61" t="n">
        <v>903968</v>
      </c>
      <c r="D33" s="17" t="n">
        <v>189746</v>
      </c>
      <c r="E33" s="17" t="n">
        <v>710656</v>
      </c>
      <c r="F33" s="17" t="n">
        <v>3566</v>
      </c>
      <c r="G33" s="17" t="n">
        <v>448000</v>
      </c>
      <c r="H33" s="17" t="n">
        <v>0</v>
      </c>
      <c r="I33" s="61" t="n">
        <v>25120</v>
      </c>
      <c r="J33" s="17" t="n">
        <v>18117</v>
      </c>
      <c r="K33" s="17" t="n">
        <v>7003</v>
      </c>
    </row>
    <row r="34" customFormat="false" ht="13.5" hidden="false" customHeight="true" outlineLevel="0" collapsed="false">
      <c r="A34" s="4" t="s">
        <v>42</v>
      </c>
      <c r="B34" s="60" t="n">
        <v>1929644</v>
      </c>
      <c r="C34" s="61" t="n">
        <v>1666474</v>
      </c>
      <c r="D34" s="17" t="n">
        <v>134569</v>
      </c>
      <c r="E34" s="17" t="n">
        <v>1346756</v>
      </c>
      <c r="F34" s="17" t="n">
        <v>185149</v>
      </c>
      <c r="G34" s="17" t="n">
        <v>243393</v>
      </c>
      <c r="H34" s="17" t="n">
        <v>0</v>
      </c>
      <c r="I34" s="61" t="n">
        <v>19777</v>
      </c>
      <c r="J34" s="17" t="n">
        <v>15520</v>
      </c>
      <c r="K34" s="17" t="n">
        <v>4257</v>
      </c>
    </row>
    <row r="35" customFormat="false" ht="13.5" hidden="false" customHeight="true" outlineLevel="0" collapsed="false">
      <c r="A35" s="4" t="s">
        <v>43</v>
      </c>
      <c r="B35" s="60" t="n">
        <v>15500110</v>
      </c>
      <c r="C35" s="61" t="n">
        <v>9510273</v>
      </c>
      <c r="D35" s="17" t="n">
        <v>214308</v>
      </c>
      <c r="E35" s="17" t="n">
        <v>8281418</v>
      </c>
      <c r="F35" s="17" t="n">
        <v>1014547</v>
      </c>
      <c r="G35" s="17" t="n">
        <v>5898500</v>
      </c>
      <c r="H35" s="17" t="n">
        <v>700</v>
      </c>
      <c r="I35" s="61" t="n">
        <v>90637</v>
      </c>
      <c r="J35" s="17" t="n">
        <v>74563</v>
      </c>
      <c r="K35" s="17" t="n">
        <v>16074</v>
      </c>
    </row>
    <row r="36" customFormat="false" ht="13.5" hidden="false" customHeight="true" outlineLevel="0" collapsed="false">
      <c r="A36" s="4" t="s">
        <v>44</v>
      </c>
      <c r="B36" s="60" t="n">
        <v>2915432</v>
      </c>
      <c r="C36" s="61" t="n">
        <v>2693454</v>
      </c>
      <c r="D36" s="17" t="n">
        <v>223456</v>
      </c>
      <c r="E36" s="17" t="n">
        <v>1831542</v>
      </c>
      <c r="F36" s="17" t="n">
        <v>638456</v>
      </c>
      <c r="G36" s="17" t="n">
        <v>181600</v>
      </c>
      <c r="H36" s="17" t="n">
        <v>1000</v>
      </c>
      <c r="I36" s="61" t="n">
        <v>39378</v>
      </c>
      <c r="J36" s="17" t="n">
        <v>37745</v>
      </c>
      <c r="K36" s="17" t="n">
        <v>1633</v>
      </c>
    </row>
    <row r="37" customFormat="false" ht="13.5" hidden="false" customHeight="true" outlineLevel="0" collapsed="false">
      <c r="A37" s="4" t="s">
        <v>45</v>
      </c>
      <c r="B37" s="60" t="n">
        <v>583077</v>
      </c>
      <c r="C37" s="61" t="n">
        <v>441538</v>
      </c>
      <c r="D37" s="17" t="n">
        <v>59993</v>
      </c>
      <c r="E37" s="17" t="n">
        <v>373510</v>
      </c>
      <c r="F37" s="17" t="n">
        <v>8035</v>
      </c>
      <c r="G37" s="17" t="n">
        <v>58727</v>
      </c>
      <c r="H37" s="17" t="n">
        <v>0</v>
      </c>
      <c r="I37" s="61" t="n">
        <v>82812</v>
      </c>
      <c r="J37" s="17" t="n">
        <v>68626</v>
      </c>
      <c r="K37" s="17" t="n">
        <v>14186</v>
      </c>
    </row>
    <row r="38" customFormat="false" ht="13.5" hidden="false" customHeight="true" outlineLevel="0" collapsed="false">
      <c r="A38" s="4" t="s">
        <v>46</v>
      </c>
      <c r="B38" s="60" t="n">
        <v>1365876</v>
      </c>
      <c r="C38" s="61" t="n">
        <v>905381</v>
      </c>
      <c r="D38" s="17" t="n">
        <v>117489</v>
      </c>
      <c r="E38" s="17" t="n">
        <v>711476</v>
      </c>
      <c r="F38" s="17" t="n">
        <v>76416</v>
      </c>
      <c r="G38" s="17" t="n">
        <v>132500</v>
      </c>
      <c r="H38" s="17" t="n">
        <v>99921</v>
      </c>
      <c r="I38" s="61" t="n">
        <v>228074</v>
      </c>
      <c r="J38" s="17" t="n">
        <v>216527</v>
      </c>
      <c r="K38" s="17" t="n">
        <v>11547</v>
      </c>
    </row>
    <row r="39" customFormat="false" ht="13.5" hidden="false" customHeight="true" outlineLevel="0" collapsed="false">
      <c r="A39" s="4" t="s">
        <v>47</v>
      </c>
      <c r="B39" s="60" t="n">
        <v>1112846</v>
      </c>
      <c r="C39" s="61" t="n">
        <v>550744</v>
      </c>
      <c r="D39" s="17" t="n">
        <v>32965</v>
      </c>
      <c r="E39" s="17" t="n">
        <v>515899</v>
      </c>
      <c r="F39" s="17" t="n">
        <v>1880</v>
      </c>
      <c r="G39" s="17" t="n">
        <v>486000</v>
      </c>
      <c r="H39" s="17" t="n">
        <v>0</v>
      </c>
      <c r="I39" s="61" t="n">
        <v>76102</v>
      </c>
      <c r="J39" s="17" t="n">
        <v>65230</v>
      </c>
      <c r="K39" s="17" t="n">
        <v>10872</v>
      </c>
    </row>
    <row r="40" customFormat="false" ht="13.5" hidden="false" customHeight="true" outlineLevel="0" collapsed="false">
      <c r="A40" s="4" t="s">
        <v>48</v>
      </c>
      <c r="B40" s="60" t="n">
        <v>1369930</v>
      </c>
      <c r="C40" s="61" t="n">
        <v>836714</v>
      </c>
      <c r="D40" s="17" t="n">
        <v>104464</v>
      </c>
      <c r="E40" s="17" t="n">
        <v>728776</v>
      </c>
      <c r="F40" s="17" t="n">
        <v>3474</v>
      </c>
      <c r="G40" s="17" t="n">
        <v>443000</v>
      </c>
      <c r="H40" s="17" t="n">
        <v>705</v>
      </c>
      <c r="I40" s="61" t="n">
        <v>89511</v>
      </c>
      <c r="J40" s="17" t="n">
        <v>49845</v>
      </c>
      <c r="K40" s="17" t="n">
        <v>39666</v>
      </c>
    </row>
    <row r="41" customFormat="false" ht="13.5" hidden="false" customHeight="true" outlineLevel="0" collapsed="false">
      <c r="A41" s="4" t="s">
        <v>49</v>
      </c>
      <c r="B41" s="60" t="n">
        <v>2181082</v>
      </c>
      <c r="C41" s="61" t="n">
        <v>1408430</v>
      </c>
      <c r="D41" s="17" t="n">
        <v>256643</v>
      </c>
      <c r="E41" s="17" t="n">
        <v>1092323</v>
      </c>
      <c r="F41" s="17" t="n">
        <v>59464</v>
      </c>
      <c r="G41" s="17" t="n">
        <v>428000</v>
      </c>
      <c r="H41" s="17" t="n">
        <v>0</v>
      </c>
      <c r="I41" s="61" t="n">
        <v>344652</v>
      </c>
      <c r="J41" s="17" t="n">
        <v>174568</v>
      </c>
      <c r="K41" s="17" t="n">
        <v>170084</v>
      </c>
    </row>
    <row r="42" customFormat="false" ht="13.5" hidden="false" customHeight="true" outlineLevel="0" collapsed="false">
      <c r="A42" s="4" t="s">
        <v>50</v>
      </c>
      <c r="B42" s="60" t="n">
        <v>4474104</v>
      </c>
      <c r="C42" s="61" t="n">
        <v>3256090</v>
      </c>
      <c r="D42" s="17" t="n">
        <v>304381</v>
      </c>
      <c r="E42" s="17" t="n">
        <v>2136532</v>
      </c>
      <c r="F42" s="17" t="n">
        <v>815177</v>
      </c>
      <c r="G42" s="17" t="n">
        <v>983600</v>
      </c>
      <c r="H42" s="17" t="n">
        <v>0</v>
      </c>
      <c r="I42" s="61" t="n">
        <v>234414</v>
      </c>
      <c r="J42" s="17" t="n">
        <v>178088</v>
      </c>
      <c r="K42" s="17" t="n">
        <v>56326</v>
      </c>
    </row>
    <row r="43" customFormat="false" ht="13.5" hidden="false" customHeight="true" outlineLevel="0" collapsed="false">
      <c r="A43" s="4" t="s">
        <v>51</v>
      </c>
      <c r="B43" s="60" t="n">
        <v>2878948</v>
      </c>
      <c r="C43" s="61" t="n">
        <v>2418069</v>
      </c>
      <c r="D43" s="17" t="n">
        <v>347493</v>
      </c>
      <c r="E43" s="17" t="n">
        <v>1811585</v>
      </c>
      <c r="F43" s="17" t="n">
        <v>258991</v>
      </c>
      <c r="G43" s="17" t="n">
        <v>250000</v>
      </c>
      <c r="H43" s="17" t="n">
        <v>16942</v>
      </c>
      <c r="I43" s="61" t="n">
        <v>193937</v>
      </c>
      <c r="J43" s="17" t="n">
        <v>65747</v>
      </c>
      <c r="K43" s="17" t="n">
        <v>128190</v>
      </c>
    </row>
    <row r="44" customFormat="false" ht="13.5" hidden="false" customHeight="true" outlineLevel="0" collapsed="false">
      <c r="A44" s="4" t="s">
        <v>52</v>
      </c>
      <c r="B44" s="60" t="n">
        <v>1824999</v>
      </c>
      <c r="C44" s="61" t="n">
        <v>1516840</v>
      </c>
      <c r="D44" s="17" t="n">
        <v>243875</v>
      </c>
      <c r="E44" s="17" t="n">
        <v>1233227</v>
      </c>
      <c r="F44" s="17" t="n">
        <v>39738</v>
      </c>
      <c r="G44" s="17" t="n">
        <v>200030</v>
      </c>
      <c r="H44" s="17" t="n">
        <v>29354</v>
      </c>
      <c r="I44" s="61" t="n">
        <v>78775</v>
      </c>
      <c r="J44" s="17" t="n">
        <v>71430</v>
      </c>
      <c r="K44" s="17" t="n">
        <v>7345</v>
      </c>
    </row>
    <row r="45" customFormat="false" ht="13.5" hidden="false" customHeight="true" outlineLevel="0" collapsed="false">
      <c r="A45" s="4" t="s">
        <v>53</v>
      </c>
      <c r="B45" s="60" t="n">
        <v>914170</v>
      </c>
      <c r="C45" s="61" t="n">
        <v>674601</v>
      </c>
      <c r="D45" s="17" t="n">
        <v>148927</v>
      </c>
      <c r="E45" s="17" t="n">
        <v>432407</v>
      </c>
      <c r="F45" s="17" t="n">
        <v>93267</v>
      </c>
      <c r="G45" s="17" t="n">
        <v>100000</v>
      </c>
      <c r="H45" s="17" t="n">
        <v>82261</v>
      </c>
      <c r="I45" s="61" t="n">
        <v>57308</v>
      </c>
      <c r="J45" s="17" t="n">
        <v>52157</v>
      </c>
      <c r="K45" s="17" t="n">
        <v>5151</v>
      </c>
    </row>
    <row r="46" customFormat="false" ht="13.5" hidden="false" customHeight="true" outlineLevel="0" collapsed="false">
      <c r="A46" s="4" t="s">
        <v>54</v>
      </c>
      <c r="B46" s="60" t="n">
        <v>1679285</v>
      </c>
      <c r="C46" s="61" t="n">
        <v>1321373</v>
      </c>
      <c r="D46" s="17" t="n">
        <v>283913</v>
      </c>
      <c r="E46" s="17" t="n">
        <v>1031855</v>
      </c>
      <c r="F46" s="17" t="n">
        <v>5605</v>
      </c>
      <c r="G46" s="17" t="n">
        <v>0</v>
      </c>
      <c r="H46" s="17" t="n">
        <v>0</v>
      </c>
      <c r="I46" s="61" t="n">
        <v>357912</v>
      </c>
      <c r="J46" s="17" t="n">
        <v>252183</v>
      </c>
      <c r="K46" s="17" t="n">
        <v>105729</v>
      </c>
    </row>
    <row r="47" customFormat="false" ht="13.5" hidden="false" customHeight="true" outlineLevel="0" collapsed="false">
      <c r="A47" s="4" t="s">
        <v>55</v>
      </c>
      <c r="B47" s="60" t="n">
        <v>1884694</v>
      </c>
      <c r="C47" s="61" t="n">
        <v>1646420</v>
      </c>
      <c r="D47" s="17" t="n">
        <v>227005</v>
      </c>
      <c r="E47" s="17" t="n">
        <v>1344624</v>
      </c>
      <c r="F47" s="17" t="n">
        <v>74791</v>
      </c>
      <c r="G47" s="17" t="n">
        <v>170000</v>
      </c>
      <c r="H47" s="17" t="n">
        <v>0</v>
      </c>
      <c r="I47" s="61" t="n">
        <v>68274</v>
      </c>
      <c r="J47" s="17" t="n">
        <v>34434</v>
      </c>
      <c r="K47" s="17" t="n">
        <v>33840</v>
      </c>
    </row>
    <row r="48" customFormat="false" ht="13.5" hidden="false" customHeight="true" outlineLevel="0" collapsed="false">
      <c r="A48" s="4" t="s">
        <v>56</v>
      </c>
      <c r="B48" s="60" t="n">
        <v>4495182</v>
      </c>
      <c r="C48" s="61" t="n">
        <v>3616337</v>
      </c>
      <c r="D48" s="17" t="n">
        <v>398853</v>
      </c>
      <c r="E48" s="17" t="n">
        <v>2839308</v>
      </c>
      <c r="F48" s="17" t="n">
        <v>378176</v>
      </c>
      <c r="G48" s="17" t="n">
        <v>560000</v>
      </c>
      <c r="H48" s="17" t="n">
        <v>65205</v>
      </c>
      <c r="I48" s="61" t="n">
        <v>253640</v>
      </c>
      <c r="J48" s="17" t="n">
        <v>194364</v>
      </c>
      <c r="K48" s="17" t="n">
        <v>59276</v>
      </c>
    </row>
    <row r="49" customFormat="false" ht="13.5" hidden="false" customHeight="true" outlineLevel="0" collapsed="false">
      <c r="A49" s="4" t="s">
        <v>57</v>
      </c>
      <c r="B49" s="60" t="n">
        <v>1014476</v>
      </c>
      <c r="C49" s="61" t="n">
        <v>927682</v>
      </c>
      <c r="D49" s="17" t="n">
        <v>153965</v>
      </c>
      <c r="E49" s="17" t="n">
        <v>773141</v>
      </c>
      <c r="F49" s="17" t="n">
        <v>576</v>
      </c>
      <c r="G49" s="17" t="n">
        <v>40000</v>
      </c>
      <c r="H49" s="17" t="n">
        <v>800</v>
      </c>
      <c r="I49" s="61" t="n">
        <v>45994</v>
      </c>
      <c r="J49" s="17" t="n">
        <v>12785</v>
      </c>
      <c r="K49" s="17" t="n">
        <v>33209</v>
      </c>
    </row>
    <row r="50" customFormat="false" ht="13.5" hidden="false" customHeight="true" outlineLevel="0" collapsed="false">
      <c r="A50" s="4" t="s">
        <v>58</v>
      </c>
      <c r="B50" s="60" t="n">
        <v>1650164</v>
      </c>
      <c r="C50" s="61" t="n">
        <v>1385785</v>
      </c>
      <c r="D50" s="17" t="n">
        <v>168382</v>
      </c>
      <c r="E50" s="17" t="n">
        <v>1172039</v>
      </c>
      <c r="F50" s="17" t="n">
        <v>45364</v>
      </c>
      <c r="G50" s="17" t="n">
        <v>175000</v>
      </c>
      <c r="H50" s="17" t="n">
        <v>0</v>
      </c>
      <c r="I50" s="61" t="n">
        <v>89379</v>
      </c>
      <c r="J50" s="17" t="n">
        <v>67876</v>
      </c>
      <c r="K50" s="17" t="n">
        <v>21503</v>
      </c>
    </row>
    <row r="51" customFormat="false" ht="13.5" hidden="false" customHeight="true" outlineLevel="0" collapsed="false">
      <c r="A51" s="4" t="s">
        <v>59</v>
      </c>
      <c r="B51" s="60" t="n">
        <v>3238063</v>
      </c>
      <c r="C51" s="61" t="n">
        <v>2460348</v>
      </c>
      <c r="D51" s="17" t="n">
        <v>285660</v>
      </c>
      <c r="E51" s="17" t="n">
        <v>2130981</v>
      </c>
      <c r="F51" s="17" t="n">
        <v>43707</v>
      </c>
      <c r="G51" s="17" t="n">
        <v>700000</v>
      </c>
      <c r="H51" s="17" t="n">
        <v>0</v>
      </c>
      <c r="I51" s="61" t="n">
        <v>77715</v>
      </c>
      <c r="J51" s="17" t="n">
        <v>35308</v>
      </c>
      <c r="K51" s="17" t="n">
        <v>42407</v>
      </c>
    </row>
    <row r="52" customFormat="false" ht="13.5" hidden="false" customHeight="true" outlineLevel="0" collapsed="false">
      <c r="A52" s="4" t="s">
        <v>60</v>
      </c>
      <c r="B52" s="60" t="n">
        <v>1844890</v>
      </c>
      <c r="C52" s="61" t="n">
        <v>1688387</v>
      </c>
      <c r="D52" s="17" t="n">
        <v>172619</v>
      </c>
      <c r="E52" s="17" t="n">
        <v>1472313</v>
      </c>
      <c r="F52" s="17" t="n">
        <v>43455</v>
      </c>
      <c r="G52" s="17" t="n">
        <v>50000</v>
      </c>
      <c r="H52" s="17" t="n">
        <v>0</v>
      </c>
      <c r="I52" s="61" t="n">
        <v>106503</v>
      </c>
      <c r="J52" s="17" t="n">
        <v>101617</v>
      </c>
      <c r="K52" s="17" t="n">
        <v>4886</v>
      </c>
    </row>
    <row r="53" customFormat="false" ht="13.5" hidden="false" customHeight="true" outlineLevel="0" collapsed="false">
      <c r="A53" s="4" t="s">
        <v>61</v>
      </c>
      <c r="B53" s="60" t="n">
        <v>1290672</v>
      </c>
      <c r="C53" s="61" t="n">
        <v>1209568</v>
      </c>
      <c r="D53" s="17" t="n">
        <v>240689</v>
      </c>
      <c r="E53" s="17" t="n">
        <v>968729</v>
      </c>
      <c r="F53" s="17" t="n">
        <v>150</v>
      </c>
      <c r="G53" s="17" t="n">
        <v>43578</v>
      </c>
      <c r="H53" s="17" t="n">
        <v>0</v>
      </c>
      <c r="I53" s="61" t="n">
        <v>37526</v>
      </c>
      <c r="J53" s="17" t="n">
        <v>37351</v>
      </c>
      <c r="K53" s="17" t="n">
        <v>175</v>
      </c>
    </row>
    <row r="54" customFormat="false" ht="13.5" hidden="false" customHeight="true" outlineLevel="0" collapsed="false">
      <c r="A54" s="85" t="s">
        <v>62</v>
      </c>
      <c r="B54" s="62" t="n">
        <v>3528840</v>
      </c>
      <c r="C54" s="63" t="n">
        <v>3088442</v>
      </c>
      <c r="D54" s="21" t="n">
        <v>343228</v>
      </c>
      <c r="E54" s="21" t="n">
        <v>2030089</v>
      </c>
      <c r="F54" s="21" t="n">
        <v>75125</v>
      </c>
      <c r="G54" s="21" t="n">
        <v>265691</v>
      </c>
      <c r="H54" s="21" t="n">
        <v>12906</v>
      </c>
      <c r="I54" s="63" t="n">
        <v>161801</v>
      </c>
      <c r="J54" s="21" t="n">
        <v>24959</v>
      </c>
      <c r="K54" s="21" t="n">
        <v>13684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147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" customFormat="true" ht="13.5" hidden="false" customHeight="true" outlineLevel="0" collapsed="false">
      <c r="A3" s="2" t="s">
        <v>139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5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13.5" hidden="false" customHeight="true" outlineLevel="0" collapsed="false">
      <c r="A5" s="85" t="s">
        <v>85</v>
      </c>
      <c r="B5" s="51"/>
      <c r="C5" s="51"/>
      <c r="D5" s="51"/>
      <c r="E5" s="51"/>
      <c r="F5" s="51"/>
      <c r="G5" s="51"/>
      <c r="H5" s="51"/>
      <c r="I5" s="51"/>
      <c r="J5" s="51"/>
      <c r="K5" s="7"/>
    </row>
    <row r="6" s="1" customFormat="true" ht="13.5" hidden="false" customHeight="true" outlineLevel="0" collapsed="false">
      <c r="A6" s="4" t="s">
        <v>4</v>
      </c>
      <c r="B6" s="53" t="s">
        <v>86</v>
      </c>
      <c r="C6" s="45" t="s">
        <v>121</v>
      </c>
      <c r="D6" s="46"/>
      <c r="E6" s="46"/>
      <c r="F6" s="46"/>
      <c r="G6" s="47" t="s">
        <v>122</v>
      </c>
      <c r="H6" s="47" t="s">
        <v>123</v>
      </c>
      <c r="I6" s="45" t="s">
        <v>124</v>
      </c>
      <c r="J6" s="46"/>
      <c r="K6" s="46"/>
    </row>
    <row r="7" s="1" customFormat="true" ht="13.5" hidden="false" customHeight="true" outlineLevel="0" collapsed="false">
      <c r="A7" s="12"/>
      <c r="B7" s="55"/>
      <c r="C7" s="87" t="s">
        <v>125</v>
      </c>
      <c r="D7" s="49" t="s">
        <v>126</v>
      </c>
      <c r="E7" s="49" t="s">
        <v>127</v>
      </c>
      <c r="F7" s="49" t="s">
        <v>128</v>
      </c>
      <c r="G7" s="48"/>
      <c r="H7" s="48"/>
      <c r="I7" s="87" t="s">
        <v>129</v>
      </c>
      <c r="J7" s="89" t="s">
        <v>130</v>
      </c>
      <c r="K7" s="49" t="s">
        <v>131</v>
      </c>
    </row>
    <row r="8" s="5" customFormat="true" ht="13.5" hidden="false" customHeight="true" outlineLevel="0" collapsed="false">
      <c r="A8" s="44" t="s">
        <v>16</v>
      </c>
      <c r="B8" s="58" t="n">
        <v>10564455</v>
      </c>
      <c r="C8" s="59" t="n">
        <v>9057948</v>
      </c>
      <c r="D8" s="35" t="n">
        <v>1012586</v>
      </c>
      <c r="E8" s="35" t="n">
        <v>6651055</v>
      </c>
      <c r="F8" s="35" t="n">
        <v>1394307</v>
      </c>
      <c r="G8" s="35" t="n">
        <v>1133829</v>
      </c>
      <c r="H8" s="35" t="n">
        <v>38865</v>
      </c>
      <c r="I8" s="59" t="n">
        <v>333813</v>
      </c>
      <c r="J8" s="35" t="n">
        <v>176561</v>
      </c>
      <c r="K8" s="35" t="n">
        <v>157252</v>
      </c>
    </row>
    <row r="9" customFormat="false" ht="13.5" hidden="false" customHeight="true" outlineLevel="0" collapsed="false">
      <c r="A9" s="4" t="s">
        <v>17</v>
      </c>
      <c r="B9" s="60" t="n">
        <v>854549</v>
      </c>
      <c r="C9" s="61" t="n">
        <v>767061</v>
      </c>
      <c r="D9" s="17" t="n">
        <v>164823</v>
      </c>
      <c r="E9" s="17" t="n">
        <v>60680</v>
      </c>
      <c r="F9" s="17" t="n">
        <v>541558</v>
      </c>
      <c r="G9" s="17" t="n">
        <v>63700</v>
      </c>
      <c r="H9" s="17" t="n">
        <v>250</v>
      </c>
      <c r="I9" s="61" t="n">
        <v>23538</v>
      </c>
      <c r="J9" s="17" t="n">
        <v>11821</v>
      </c>
      <c r="K9" s="17" t="n">
        <v>11717</v>
      </c>
    </row>
    <row r="10" customFormat="false" ht="13.5" hidden="false" customHeight="true" outlineLevel="0" collapsed="false">
      <c r="A10" s="4" t="s">
        <v>18</v>
      </c>
      <c r="B10" s="60" t="n">
        <v>41984</v>
      </c>
      <c r="C10" s="61" t="n">
        <v>36839</v>
      </c>
      <c r="D10" s="17" t="n">
        <v>10692</v>
      </c>
      <c r="E10" s="17" t="n">
        <v>5078</v>
      </c>
      <c r="F10" s="17" t="n">
        <v>21069</v>
      </c>
      <c r="G10" s="17" t="n">
        <v>2000</v>
      </c>
      <c r="H10" s="17" t="n">
        <v>0</v>
      </c>
      <c r="I10" s="61" t="n">
        <v>3145</v>
      </c>
      <c r="J10" s="17" t="n">
        <v>2013</v>
      </c>
      <c r="K10" s="17" t="n">
        <v>1132</v>
      </c>
    </row>
    <row r="11" customFormat="false" ht="13.5" hidden="false" customHeight="true" outlineLevel="0" collapsed="false">
      <c r="A11" s="4" t="s">
        <v>19</v>
      </c>
      <c r="B11" s="60" t="n">
        <v>216608</v>
      </c>
      <c r="C11" s="61" t="n">
        <v>172647</v>
      </c>
      <c r="D11" s="17" t="n">
        <v>36423</v>
      </c>
      <c r="E11" s="17" t="n">
        <v>135358</v>
      </c>
      <c r="F11" s="17" t="n">
        <v>866</v>
      </c>
      <c r="G11" s="17" t="n">
        <v>40000</v>
      </c>
      <c r="H11" s="17" t="n">
        <v>0</v>
      </c>
      <c r="I11" s="61" t="n">
        <v>3961</v>
      </c>
      <c r="J11" s="17" t="n">
        <v>3767</v>
      </c>
      <c r="K11" s="17" t="n">
        <v>194</v>
      </c>
    </row>
    <row r="12" customFormat="false" ht="13.5" hidden="false" customHeight="true" outlineLevel="0" collapsed="false">
      <c r="A12" s="4" t="s">
        <v>20</v>
      </c>
      <c r="B12" s="60" t="n">
        <v>34921</v>
      </c>
      <c r="C12" s="61" t="n">
        <v>30485</v>
      </c>
      <c r="D12" s="17" t="n">
        <v>5851</v>
      </c>
      <c r="E12" s="17" t="n">
        <v>19440</v>
      </c>
      <c r="F12" s="17" t="n">
        <v>5194</v>
      </c>
      <c r="G12" s="17" t="n">
        <v>0</v>
      </c>
      <c r="H12" s="17" t="n">
        <v>0</v>
      </c>
      <c r="I12" s="61" t="n">
        <v>4436</v>
      </c>
      <c r="J12" s="17" t="n">
        <v>2146</v>
      </c>
      <c r="K12" s="17" t="n">
        <v>2290</v>
      </c>
    </row>
    <row r="13" customFormat="false" ht="13.5" hidden="false" customHeight="true" outlineLevel="0" collapsed="false">
      <c r="A13" s="4" t="s">
        <v>21</v>
      </c>
      <c r="B13" s="60" t="n">
        <v>105529</v>
      </c>
      <c r="C13" s="61" t="n">
        <v>97720</v>
      </c>
      <c r="D13" s="17" t="n">
        <v>16851</v>
      </c>
      <c r="E13" s="17" t="n">
        <v>70435</v>
      </c>
      <c r="F13" s="17" t="n">
        <v>10434</v>
      </c>
      <c r="G13" s="17" t="n">
        <v>0</v>
      </c>
      <c r="H13" s="17" t="n">
        <v>0</v>
      </c>
      <c r="I13" s="61" t="n">
        <v>7809</v>
      </c>
      <c r="J13" s="17" t="n">
        <v>5430</v>
      </c>
      <c r="K13" s="17" t="n">
        <v>2379</v>
      </c>
    </row>
    <row r="14" customFormat="false" ht="13.5" hidden="false" customHeight="true" outlineLevel="0" collapsed="false">
      <c r="A14" s="4" t="s">
        <v>22</v>
      </c>
      <c r="B14" s="60" t="n">
        <v>132619</v>
      </c>
      <c r="C14" s="61" t="n">
        <v>98600</v>
      </c>
      <c r="D14" s="17" t="n">
        <v>20768</v>
      </c>
      <c r="E14" s="17" t="n">
        <v>75159</v>
      </c>
      <c r="F14" s="17" t="n">
        <v>2673</v>
      </c>
      <c r="G14" s="17" t="n">
        <v>11520</v>
      </c>
      <c r="H14" s="17" t="n">
        <v>9149</v>
      </c>
      <c r="I14" s="61" t="n">
        <v>13350</v>
      </c>
      <c r="J14" s="17" t="n">
        <v>11638</v>
      </c>
      <c r="K14" s="17" t="n">
        <v>1712</v>
      </c>
    </row>
    <row r="15" customFormat="false" ht="13.5" hidden="false" customHeight="true" outlineLevel="0" collapsed="false">
      <c r="A15" s="4" t="s">
        <v>23</v>
      </c>
      <c r="B15" s="60" t="n">
        <v>204716</v>
      </c>
      <c r="C15" s="61" t="n">
        <v>153874</v>
      </c>
      <c r="D15" s="17" t="n">
        <v>17745</v>
      </c>
      <c r="E15" s="17" t="n">
        <v>130176</v>
      </c>
      <c r="F15" s="17" t="n">
        <v>5953</v>
      </c>
      <c r="G15" s="17" t="n">
        <v>7800</v>
      </c>
      <c r="H15" s="17" t="n">
        <v>0</v>
      </c>
      <c r="I15" s="61" t="n">
        <v>43042</v>
      </c>
      <c r="J15" s="17" t="n">
        <v>24473</v>
      </c>
      <c r="K15" s="17" t="n">
        <v>18569</v>
      </c>
    </row>
    <row r="16" customFormat="false" ht="13.5" hidden="false" customHeight="true" outlineLevel="0" collapsed="false">
      <c r="A16" s="4" t="s">
        <v>24</v>
      </c>
      <c r="B16" s="60" t="n">
        <v>266321</v>
      </c>
      <c r="C16" s="61" t="n">
        <v>192226</v>
      </c>
      <c r="D16" s="17" t="n">
        <v>26910</v>
      </c>
      <c r="E16" s="17" t="n">
        <v>165316</v>
      </c>
      <c r="F16" s="17" t="n">
        <v>0</v>
      </c>
      <c r="G16" s="17" t="n">
        <v>48500</v>
      </c>
      <c r="H16" s="17" t="n">
        <v>0</v>
      </c>
      <c r="I16" s="61" t="n">
        <v>25595</v>
      </c>
      <c r="J16" s="17" t="n">
        <v>4332</v>
      </c>
      <c r="K16" s="17" t="n">
        <v>21263</v>
      </c>
    </row>
    <row r="17" customFormat="false" ht="13.5" hidden="false" customHeight="true" outlineLevel="0" collapsed="false">
      <c r="A17" s="4" t="s">
        <v>25</v>
      </c>
      <c r="B17" s="60" t="n">
        <v>160242</v>
      </c>
      <c r="C17" s="61" t="n">
        <v>145473</v>
      </c>
      <c r="D17" s="17" t="n">
        <v>31257</v>
      </c>
      <c r="E17" s="17" t="n">
        <v>113592</v>
      </c>
      <c r="F17" s="17" t="n">
        <v>624</v>
      </c>
      <c r="G17" s="17" t="n">
        <v>0</v>
      </c>
      <c r="H17" s="17" t="n">
        <v>3829</v>
      </c>
      <c r="I17" s="61" t="n">
        <v>10940</v>
      </c>
      <c r="J17" s="17" t="n">
        <v>889</v>
      </c>
      <c r="K17" s="17" t="n">
        <v>10051</v>
      </c>
    </row>
    <row r="18" customFormat="false" ht="13.5" hidden="false" customHeight="true" outlineLevel="0" collapsed="false">
      <c r="A18" s="4" t="s">
        <v>26</v>
      </c>
      <c r="B18" s="60" t="n">
        <v>255017</v>
      </c>
      <c r="C18" s="61" t="n">
        <v>243127</v>
      </c>
      <c r="D18" s="17" t="n">
        <v>41838</v>
      </c>
      <c r="E18" s="17" t="n">
        <v>198800</v>
      </c>
      <c r="F18" s="17" t="n">
        <v>2489</v>
      </c>
      <c r="G18" s="17" t="n">
        <v>0</v>
      </c>
      <c r="H18" s="17" t="n">
        <v>0</v>
      </c>
      <c r="I18" s="61" t="n">
        <v>11890</v>
      </c>
      <c r="J18" s="17" t="n">
        <v>7602</v>
      </c>
      <c r="K18" s="17" t="n">
        <v>4288</v>
      </c>
    </row>
    <row r="19" customFormat="false" ht="13.5" hidden="false" customHeight="true" outlineLevel="0" collapsed="false">
      <c r="A19" s="4" t="s">
        <v>27</v>
      </c>
      <c r="B19" s="60" t="n">
        <v>62366</v>
      </c>
      <c r="C19" s="61" t="n">
        <v>56372</v>
      </c>
      <c r="D19" s="17" t="n">
        <v>8632</v>
      </c>
      <c r="E19" s="17" t="n">
        <v>41983</v>
      </c>
      <c r="F19" s="17" t="n">
        <v>5757</v>
      </c>
      <c r="G19" s="17" t="n">
        <v>0</v>
      </c>
      <c r="H19" s="17" t="n">
        <v>0</v>
      </c>
      <c r="I19" s="61" t="n">
        <v>5994</v>
      </c>
      <c r="J19" s="17" t="n">
        <v>1580</v>
      </c>
      <c r="K19" s="17" t="n">
        <v>4414</v>
      </c>
    </row>
    <row r="20" customFormat="false" ht="13.5" hidden="false" customHeight="true" outlineLevel="0" collapsed="false">
      <c r="A20" s="4" t="s">
        <v>28</v>
      </c>
      <c r="B20" s="60" t="n">
        <v>26784</v>
      </c>
      <c r="C20" s="61" t="n">
        <v>21027</v>
      </c>
      <c r="D20" s="17" t="n">
        <v>3123</v>
      </c>
      <c r="E20" s="17" t="n">
        <v>17904</v>
      </c>
      <c r="F20" s="17" t="n">
        <v>0</v>
      </c>
      <c r="G20" s="17" t="n">
        <v>0</v>
      </c>
      <c r="H20" s="17" t="n">
        <v>0</v>
      </c>
      <c r="I20" s="61" t="n">
        <v>5757</v>
      </c>
      <c r="J20" s="17" t="n">
        <v>2904</v>
      </c>
      <c r="K20" s="17" t="n">
        <v>2853</v>
      </c>
    </row>
    <row r="21" customFormat="false" ht="13.5" hidden="false" customHeight="true" outlineLevel="0" collapsed="false">
      <c r="A21" s="4" t="s">
        <v>29</v>
      </c>
      <c r="B21" s="60" t="n">
        <v>2625162</v>
      </c>
      <c r="C21" s="61" t="n">
        <v>1838458</v>
      </c>
      <c r="D21" s="17" t="n">
        <v>98790</v>
      </c>
      <c r="E21" s="17" t="n">
        <v>1739668</v>
      </c>
      <c r="F21" s="17" t="n">
        <v>0</v>
      </c>
      <c r="G21" s="17" t="n">
        <v>785005</v>
      </c>
      <c r="H21" s="17" t="n">
        <v>0</v>
      </c>
      <c r="I21" s="61" t="n">
        <v>1699</v>
      </c>
      <c r="J21" s="17" t="n">
        <v>1318</v>
      </c>
      <c r="K21" s="17" t="n">
        <v>381</v>
      </c>
    </row>
    <row r="22" customFormat="false" ht="13.5" hidden="false" customHeight="true" outlineLevel="0" collapsed="false">
      <c r="A22" s="4" t="s">
        <v>30</v>
      </c>
      <c r="B22" s="60" t="n">
        <v>657483</v>
      </c>
      <c r="C22" s="61" t="n">
        <v>614324</v>
      </c>
      <c r="D22" s="17" t="n">
        <v>26755</v>
      </c>
      <c r="E22" s="17" t="n">
        <v>387673</v>
      </c>
      <c r="F22" s="17" t="n">
        <v>199896</v>
      </c>
      <c r="G22" s="17" t="n">
        <v>38000</v>
      </c>
      <c r="H22" s="17" t="n">
        <v>0</v>
      </c>
      <c r="I22" s="61" t="n">
        <v>5159</v>
      </c>
      <c r="J22" s="17" t="n">
        <v>2146</v>
      </c>
      <c r="K22" s="17" t="n">
        <v>3013</v>
      </c>
    </row>
    <row r="23" customFormat="false" ht="13.5" hidden="false" customHeight="true" outlineLevel="0" collapsed="false">
      <c r="A23" s="4" t="s">
        <v>31</v>
      </c>
      <c r="B23" s="60" t="n">
        <v>220624</v>
      </c>
      <c r="C23" s="61" t="n">
        <v>199203</v>
      </c>
      <c r="D23" s="17" t="n">
        <v>27874</v>
      </c>
      <c r="E23" s="17" t="n">
        <v>148898</v>
      </c>
      <c r="F23" s="17" t="n">
        <v>22431</v>
      </c>
      <c r="G23" s="17" t="n">
        <v>0</v>
      </c>
      <c r="H23" s="17" t="n">
        <v>0</v>
      </c>
      <c r="I23" s="61" t="n">
        <v>21421</v>
      </c>
      <c r="J23" s="17" t="n">
        <v>9041</v>
      </c>
      <c r="K23" s="17" t="n">
        <v>12380</v>
      </c>
    </row>
    <row r="24" customFormat="false" ht="13.5" hidden="false" customHeight="true" outlineLevel="0" collapsed="false">
      <c r="A24" s="4" t="s">
        <v>32</v>
      </c>
      <c r="B24" s="60" t="n">
        <v>23039</v>
      </c>
      <c r="C24" s="61" t="n">
        <v>17830</v>
      </c>
      <c r="D24" s="17" t="n">
        <v>3633</v>
      </c>
      <c r="E24" s="17" t="n">
        <v>14022</v>
      </c>
      <c r="F24" s="17" t="n">
        <v>175</v>
      </c>
      <c r="G24" s="17" t="n">
        <v>0</v>
      </c>
      <c r="H24" s="17" t="n">
        <v>0</v>
      </c>
      <c r="I24" s="61" t="n">
        <v>5209</v>
      </c>
      <c r="J24" s="17" t="n">
        <v>751</v>
      </c>
      <c r="K24" s="17" t="n">
        <v>4458</v>
      </c>
    </row>
    <row r="25" customFormat="false" ht="13.5" hidden="false" customHeight="true" outlineLevel="0" collapsed="false">
      <c r="A25" s="4" t="s">
        <v>33</v>
      </c>
      <c r="B25" s="60" t="n">
        <v>581676</v>
      </c>
      <c r="C25" s="61" t="n">
        <v>578036</v>
      </c>
      <c r="D25" s="17" t="n">
        <v>80916</v>
      </c>
      <c r="E25" s="17" t="n">
        <v>496699</v>
      </c>
      <c r="F25" s="17" t="n">
        <v>421</v>
      </c>
      <c r="G25" s="17" t="n">
        <v>0</v>
      </c>
      <c r="H25" s="17" t="n">
        <v>0</v>
      </c>
      <c r="I25" s="61" t="n">
        <v>3640</v>
      </c>
      <c r="J25" s="17" t="n">
        <v>2435</v>
      </c>
      <c r="K25" s="17" t="n">
        <v>1205</v>
      </c>
    </row>
    <row r="26" customFormat="false" ht="13.5" hidden="false" customHeight="true" outlineLevel="0" collapsed="false">
      <c r="A26" s="4" t="s">
        <v>34</v>
      </c>
      <c r="B26" s="60" t="n">
        <v>166473</v>
      </c>
      <c r="C26" s="61" t="n">
        <v>131869</v>
      </c>
      <c r="D26" s="17" t="n">
        <v>40756</v>
      </c>
      <c r="E26" s="17" t="n">
        <v>90744</v>
      </c>
      <c r="F26" s="17" t="n">
        <v>369</v>
      </c>
      <c r="G26" s="17" t="n">
        <v>33000</v>
      </c>
      <c r="H26" s="17" t="n">
        <v>0</v>
      </c>
      <c r="I26" s="61" t="n">
        <v>1604</v>
      </c>
      <c r="J26" s="17" t="n">
        <v>1190</v>
      </c>
      <c r="K26" s="17" t="n">
        <v>414</v>
      </c>
    </row>
    <row r="27" customFormat="false" ht="13.5" hidden="false" customHeight="true" outlineLevel="0" collapsed="false">
      <c r="A27" s="4" t="s">
        <v>35</v>
      </c>
      <c r="B27" s="60" t="n">
        <v>215227</v>
      </c>
      <c r="C27" s="61" t="n">
        <v>202016</v>
      </c>
      <c r="D27" s="17" t="n">
        <v>38797</v>
      </c>
      <c r="E27" s="17" t="n">
        <v>163203</v>
      </c>
      <c r="F27" s="17" t="n">
        <v>16</v>
      </c>
      <c r="G27" s="17" t="n">
        <v>0</v>
      </c>
      <c r="H27" s="17" t="n">
        <v>9905</v>
      </c>
      <c r="I27" s="61" t="n">
        <v>3306</v>
      </c>
      <c r="J27" s="17" t="n">
        <v>565</v>
      </c>
      <c r="K27" s="17" t="n">
        <v>2741</v>
      </c>
    </row>
    <row r="28" customFormat="false" ht="13.5" hidden="false" customHeight="true" outlineLevel="0" collapsed="false">
      <c r="A28" s="4" t="s">
        <v>36</v>
      </c>
      <c r="B28" s="60" t="n">
        <v>173965</v>
      </c>
      <c r="C28" s="61" t="n">
        <v>154890</v>
      </c>
      <c r="D28" s="17" t="n">
        <v>3991</v>
      </c>
      <c r="E28" s="17" t="n">
        <v>143800</v>
      </c>
      <c r="F28" s="17" t="n">
        <v>7099</v>
      </c>
      <c r="G28" s="17" t="n">
        <v>4340</v>
      </c>
      <c r="H28" s="17" t="n">
        <v>2331</v>
      </c>
      <c r="I28" s="61" t="n">
        <v>12404</v>
      </c>
      <c r="J28" s="17" t="n">
        <v>7888</v>
      </c>
      <c r="K28" s="17" t="n">
        <v>4516</v>
      </c>
    </row>
    <row r="29" customFormat="false" ht="13.5" hidden="false" customHeight="true" outlineLevel="0" collapsed="false">
      <c r="A29" s="4" t="s">
        <v>37</v>
      </c>
      <c r="B29" s="60" t="n">
        <v>175062</v>
      </c>
      <c r="C29" s="61" t="n">
        <v>156639</v>
      </c>
      <c r="D29" s="17" t="n">
        <v>24877</v>
      </c>
      <c r="E29" s="17" t="n">
        <v>38427</v>
      </c>
      <c r="F29" s="17" t="n">
        <v>93335</v>
      </c>
      <c r="G29" s="17" t="n">
        <v>2000</v>
      </c>
      <c r="H29" s="17" t="n">
        <v>900</v>
      </c>
      <c r="I29" s="61" t="n">
        <v>15523</v>
      </c>
      <c r="J29" s="17" t="n">
        <v>12658</v>
      </c>
      <c r="K29" s="17" t="n">
        <v>2865</v>
      </c>
    </row>
    <row r="30" customFormat="false" ht="13.5" hidden="false" customHeight="true" outlineLevel="0" collapsed="false">
      <c r="A30" s="4" t="s">
        <v>38</v>
      </c>
      <c r="B30" s="60" t="n">
        <v>166944</v>
      </c>
      <c r="C30" s="61" t="n">
        <v>133216</v>
      </c>
      <c r="D30" s="17" t="n">
        <v>5441</v>
      </c>
      <c r="E30" s="17" t="n">
        <v>118533</v>
      </c>
      <c r="F30" s="17" t="n">
        <v>9242</v>
      </c>
      <c r="G30" s="17" t="n">
        <v>0</v>
      </c>
      <c r="H30" s="17" t="n">
        <v>10000</v>
      </c>
      <c r="I30" s="61" t="n">
        <v>23728</v>
      </c>
      <c r="J30" s="17" t="n">
        <v>3568</v>
      </c>
      <c r="K30" s="17" t="n">
        <v>20160</v>
      </c>
    </row>
    <row r="31" customFormat="false" ht="13.5" hidden="false" customHeight="true" outlineLevel="0" collapsed="false">
      <c r="A31" s="4" t="s">
        <v>39</v>
      </c>
      <c r="B31" s="60" t="n">
        <v>1134637</v>
      </c>
      <c r="C31" s="61" t="n">
        <v>1118666</v>
      </c>
      <c r="D31" s="17" t="n">
        <v>46513</v>
      </c>
      <c r="E31" s="17" t="n">
        <v>1018143</v>
      </c>
      <c r="F31" s="17" t="n">
        <v>54010</v>
      </c>
      <c r="G31" s="17" t="n">
        <v>0</v>
      </c>
      <c r="H31" s="17" t="n">
        <v>0</v>
      </c>
      <c r="I31" s="61" t="n">
        <v>15971</v>
      </c>
      <c r="J31" s="17" t="n">
        <v>14854</v>
      </c>
      <c r="K31" s="17" t="n">
        <v>1117</v>
      </c>
    </row>
    <row r="32" customFormat="false" ht="13.5" hidden="false" customHeight="true" outlineLevel="0" collapsed="false">
      <c r="A32" s="4" t="s">
        <v>40</v>
      </c>
      <c r="B32" s="60" t="n">
        <v>91153</v>
      </c>
      <c r="C32" s="61" t="n">
        <v>90117</v>
      </c>
      <c r="D32" s="17" t="n">
        <v>3197</v>
      </c>
      <c r="E32" s="17" t="n">
        <v>86920</v>
      </c>
      <c r="F32" s="17" t="n">
        <v>0</v>
      </c>
      <c r="G32" s="17" t="n">
        <v>0</v>
      </c>
      <c r="H32" s="17" t="n">
        <v>0</v>
      </c>
      <c r="I32" s="61" t="n">
        <v>1036</v>
      </c>
      <c r="J32" s="17" t="n">
        <v>903</v>
      </c>
      <c r="K32" s="17" t="n">
        <v>133</v>
      </c>
    </row>
    <row r="33" customFormat="false" ht="13.5" hidden="false" customHeight="true" outlineLevel="0" collapsed="false">
      <c r="A33" s="4" t="s">
        <v>41</v>
      </c>
      <c r="B33" s="60" t="n">
        <v>116588</v>
      </c>
      <c r="C33" s="61" t="n">
        <v>111822</v>
      </c>
      <c r="D33" s="17" t="n">
        <v>15754</v>
      </c>
      <c r="E33" s="17" t="n">
        <v>96068</v>
      </c>
      <c r="F33" s="17" t="n">
        <v>0</v>
      </c>
      <c r="G33" s="17" t="n">
        <v>4000</v>
      </c>
      <c r="H33" s="17" t="n">
        <v>0</v>
      </c>
      <c r="I33" s="61" t="n">
        <v>766</v>
      </c>
      <c r="J33" s="17" t="n">
        <v>754</v>
      </c>
      <c r="K33" s="17" t="n">
        <v>12</v>
      </c>
    </row>
    <row r="34" customFormat="false" ht="13.5" hidden="false" customHeight="true" outlineLevel="0" collapsed="false">
      <c r="A34" s="4" t="s">
        <v>42</v>
      </c>
      <c r="B34" s="60" t="n">
        <v>239869</v>
      </c>
      <c r="C34" s="61" t="n">
        <v>239642</v>
      </c>
      <c r="D34" s="17" t="n">
        <v>40794</v>
      </c>
      <c r="E34" s="17" t="n">
        <v>194785</v>
      </c>
      <c r="F34" s="17" t="n">
        <v>4063</v>
      </c>
      <c r="G34" s="17" t="n">
        <v>0</v>
      </c>
      <c r="H34" s="17" t="n">
        <v>0</v>
      </c>
      <c r="I34" s="61" t="n">
        <v>227</v>
      </c>
      <c r="J34" s="17" t="n">
        <v>97</v>
      </c>
      <c r="K34" s="17" t="n">
        <v>130</v>
      </c>
    </row>
    <row r="35" customFormat="false" ht="13.5" hidden="false" customHeight="true" outlineLevel="0" collapsed="false">
      <c r="A35" s="4" t="s">
        <v>43</v>
      </c>
      <c r="B35" s="60" t="n">
        <v>442449</v>
      </c>
      <c r="C35" s="61" t="n">
        <v>428338</v>
      </c>
      <c r="D35" s="17" t="n">
        <v>38419</v>
      </c>
      <c r="E35" s="17" t="n">
        <v>240745</v>
      </c>
      <c r="F35" s="17" t="n">
        <v>149174</v>
      </c>
      <c r="G35" s="17" t="n">
        <v>0</v>
      </c>
      <c r="H35" s="17" t="n">
        <v>0</v>
      </c>
      <c r="I35" s="61" t="n">
        <v>14111</v>
      </c>
      <c r="J35" s="17" t="n">
        <v>12875</v>
      </c>
      <c r="K35" s="17" t="n">
        <v>1236</v>
      </c>
    </row>
    <row r="36" customFormat="false" ht="13.5" hidden="false" customHeight="true" outlineLevel="0" collapsed="false">
      <c r="A36" s="4" t="s">
        <v>44</v>
      </c>
      <c r="B36" s="60" t="n">
        <v>389758</v>
      </c>
      <c r="C36" s="61" t="n">
        <v>387421</v>
      </c>
      <c r="D36" s="17" t="n">
        <v>29987</v>
      </c>
      <c r="E36" s="17" t="n">
        <v>237556</v>
      </c>
      <c r="F36" s="17" t="n">
        <v>119878</v>
      </c>
      <c r="G36" s="17" t="n">
        <v>0</v>
      </c>
      <c r="H36" s="17" t="n">
        <v>0</v>
      </c>
      <c r="I36" s="61" t="n">
        <v>2337</v>
      </c>
      <c r="J36" s="17" t="n">
        <v>1971</v>
      </c>
      <c r="K36" s="17" t="n">
        <v>366</v>
      </c>
    </row>
    <row r="37" customFormat="false" ht="13.5" hidden="false" customHeight="true" outlineLevel="0" collapsed="false">
      <c r="A37" s="4" t="s">
        <v>45</v>
      </c>
      <c r="B37" s="60" t="n">
        <v>23938</v>
      </c>
      <c r="C37" s="61" t="n">
        <v>20994</v>
      </c>
      <c r="D37" s="17" t="n">
        <v>6046</v>
      </c>
      <c r="E37" s="17" t="n">
        <v>11309</v>
      </c>
      <c r="F37" s="17" t="n">
        <v>3639</v>
      </c>
      <c r="G37" s="17" t="n">
        <v>0</v>
      </c>
      <c r="H37" s="17" t="n">
        <v>0</v>
      </c>
      <c r="I37" s="61" t="n">
        <v>2944</v>
      </c>
      <c r="J37" s="17" t="n">
        <v>2206</v>
      </c>
      <c r="K37" s="17" t="n">
        <v>738</v>
      </c>
    </row>
    <row r="38" customFormat="false" ht="13.5" hidden="false" customHeight="true" outlineLevel="0" collapsed="false">
      <c r="A38" s="4" t="s">
        <v>46</v>
      </c>
      <c r="B38" s="60" t="n">
        <v>56702</v>
      </c>
      <c r="C38" s="61" t="n">
        <v>54199</v>
      </c>
      <c r="D38" s="17" t="n">
        <v>5790</v>
      </c>
      <c r="E38" s="17" t="n">
        <v>46953</v>
      </c>
      <c r="F38" s="17" t="n">
        <v>1456</v>
      </c>
      <c r="G38" s="17" t="n">
        <v>0</v>
      </c>
      <c r="H38" s="17" t="n">
        <v>0</v>
      </c>
      <c r="I38" s="61" t="n">
        <v>2503</v>
      </c>
      <c r="J38" s="17" t="n">
        <v>994</v>
      </c>
      <c r="K38" s="17" t="n">
        <v>1509</v>
      </c>
    </row>
    <row r="39" customFormat="false" ht="13.5" hidden="false" customHeight="true" outlineLevel="0" collapsed="false">
      <c r="A39" s="4" t="s">
        <v>47</v>
      </c>
      <c r="B39" s="60" t="n">
        <v>1131</v>
      </c>
      <c r="C39" s="61" t="n">
        <v>895</v>
      </c>
      <c r="D39" s="17" t="n">
        <v>0</v>
      </c>
      <c r="E39" s="17" t="n">
        <v>895</v>
      </c>
      <c r="F39" s="17" t="n">
        <v>0</v>
      </c>
      <c r="G39" s="17" t="n">
        <v>0</v>
      </c>
      <c r="H39" s="17" t="n">
        <v>0</v>
      </c>
      <c r="I39" s="61" t="n">
        <v>236</v>
      </c>
      <c r="J39" s="17" t="n">
        <v>236</v>
      </c>
      <c r="K39" s="17" t="n">
        <v>0</v>
      </c>
    </row>
    <row r="40" customFormat="false" ht="13.5" hidden="false" customHeight="true" outlineLevel="0" collapsed="false">
      <c r="A40" s="4" t="s">
        <v>48</v>
      </c>
      <c r="B40" s="60" t="n">
        <v>31784</v>
      </c>
      <c r="C40" s="61" t="n">
        <v>30164</v>
      </c>
      <c r="D40" s="17" t="n">
        <v>7094</v>
      </c>
      <c r="E40" s="17" t="n">
        <v>22999</v>
      </c>
      <c r="F40" s="17" t="n">
        <v>71</v>
      </c>
      <c r="G40" s="17" t="n">
        <v>0</v>
      </c>
      <c r="H40" s="17" t="n">
        <v>0</v>
      </c>
      <c r="I40" s="61" t="n">
        <v>1620</v>
      </c>
      <c r="J40" s="17" t="n">
        <v>937</v>
      </c>
      <c r="K40" s="17" t="n">
        <v>683</v>
      </c>
    </row>
    <row r="41" customFormat="false" ht="13.5" hidden="false" customHeight="true" outlineLevel="0" collapsed="false">
      <c r="A41" s="4" t="s">
        <v>49</v>
      </c>
      <c r="B41" s="60" t="n">
        <v>132019</v>
      </c>
      <c r="C41" s="61" t="n">
        <v>109657</v>
      </c>
      <c r="D41" s="17" t="n">
        <v>18430</v>
      </c>
      <c r="E41" s="17" t="n">
        <v>2003</v>
      </c>
      <c r="F41" s="17" t="n">
        <v>89224</v>
      </c>
      <c r="G41" s="17" t="n">
        <v>20000</v>
      </c>
      <c r="H41" s="17" t="n">
        <v>50</v>
      </c>
      <c r="I41" s="61" t="n">
        <v>2312</v>
      </c>
      <c r="J41" s="17" t="n">
        <v>246</v>
      </c>
      <c r="K41" s="17" t="n">
        <v>2066</v>
      </c>
    </row>
    <row r="42" customFormat="false" ht="13.5" hidden="false" customHeight="true" outlineLevel="0" collapsed="false">
      <c r="A42" s="4" t="s">
        <v>50</v>
      </c>
      <c r="B42" s="60" t="n">
        <v>50146</v>
      </c>
      <c r="C42" s="61" t="n">
        <v>44753</v>
      </c>
      <c r="D42" s="17" t="n">
        <v>5550</v>
      </c>
      <c r="E42" s="17" t="n">
        <v>26583</v>
      </c>
      <c r="F42" s="17" t="n">
        <v>12620</v>
      </c>
      <c r="G42" s="17" t="n">
        <v>0</v>
      </c>
      <c r="H42" s="17" t="n">
        <v>0</v>
      </c>
      <c r="I42" s="61" t="n">
        <v>5393</v>
      </c>
      <c r="J42" s="17" t="n">
        <v>3295</v>
      </c>
      <c r="K42" s="17" t="n">
        <v>2098</v>
      </c>
    </row>
    <row r="43" customFormat="false" ht="13.5" hidden="false" customHeight="true" outlineLevel="0" collapsed="false">
      <c r="A43" s="4" t="s">
        <v>51</v>
      </c>
      <c r="B43" s="60" t="n">
        <v>16957</v>
      </c>
      <c r="C43" s="61" t="n">
        <v>14000</v>
      </c>
      <c r="D43" s="17" t="n">
        <v>1962</v>
      </c>
      <c r="E43" s="17" t="n">
        <v>9494</v>
      </c>
      <c r="F43" s="17" t="n">
        <v>2544</v>
      </c>
      <c r="G43" s="17" t="n">
        <v>0</v>
      </c>
      <c r="H43" s="17" t="n">
        <v>0</v>
      </c>
      <c r="I43" s="61" t="n">
        <v>2957</v>
      </c>
      <c r="J43" s="17" t="n">
        <v>551</v>
      </c>
      <c r="K43" s="17" t="n">
        <v>2406</v>
      </c>
    </row>
    <row r="44" customFormat="false" ht="13.5" hidden="false" customHeight="true" outlineLevel="0" collapsed="false">
      <c r="A44" s="4" t="s">
        <v>52</v>
      </c>
      <c r="B44" s="60" t="n">
        <v>10763</v>
      </c>
      <c r="C44" s="61" t="n">
        <v>9222</v>
      </c>
      <c r="D44" s="17" t="n">
        <v>2689</v>
      </c>
      <c r="E44" s="17" t="n">
        <v>6399</v>
      </c>
      <c r="F44" s="17" t="n">
        <v>134</v>
      </c>
      <c r="G44" s="17" t="n">
        <v>0</v>
      </c>
      <c r="H44" s="17" t="n">
        <v>0</v>
      </c>
      <c r="I44" s="61" t="n">
        <v>1541</v>
      </c>
      <c r="J44" s="17" t="n">
        <v>1444</v>
      </c>
      <c r="K44" s="17" t="n">
        <v>97</v>
      </c>
    </row>
    <row r="45" customFormat="false" ht="13.5" hidden="false" customHeight="true" outlineLevel="0" collapsed="false">
      <c r="A45" s="4" t="s">
        <v>53</v>
      </c>
      <c r="B45" s="60" t="n">
        <v>15670</v>
      </c>
      <c r="C45" s="61" t="n">
        <v>8364</v>
      </c>
      <c r="D45" s="17" t="n">
        <v>2695</v>
      </c>
      <c r="E45" s="17" t="n">
        <v>5669</v>
      </c>
      <c r="F45" s="17" t="n">
        <v>0</v>
      </c>
      <c r="G45" s="17" t="n">
        <v>0</v>
      </c>
      <c r="H45" s="17" t="n">
        <v>2426</v>
      </c>
      <c r="I45" s="61" t="n">
        <v>4880</v>
      </c>
      <c r="J45" s="17" t="n">
        <v>4395</v>
      </c>
      <c r="K45" s="17" t="n">
        <v>485</v>
      </c>
    </row>
    <row r="46" customFormat="false" ht="13.5" hidden="false" customHeight="true" outlineLevel="0" collapsed="false">
      <c r="A46" s="4" t="s">
        <v>54</v>
      </c>
      <c r="B46" s="60" t="n">
        <v>15312</v>
      </c>
      <c r="C46" s="61" t="n">
        <v>12933</v>
      </c>
      <c r="D46" s="17" t="n">
        <v>1894</v>
      </c>
      <c r="E46" s="17" t="n">
        <v>6994</v>
      </c>
      <c r="F46" s="17" t="n">
        <v>4045</v>
      </c>
      <c r="G46" s="17" t="n">
        <v>0</v>
      </c>
      <c r="H46" s="17" t="n">
        <v>0</v>
      </c>
      <c r="I46" s="61" t="n">
        <v>2379</v>
      </c>
      <c r="J46" s="17" t="n">
        <v>2061</v>
      </c>
      <c r="K46" s="17" t="n">
        <v>318</v>
      </c>
    </row>
    <row r="47" customFormat="false" ht="13.5" hidden="false" customHeight="true" outlineLevel="0" collapsed="false">
      <c r="A47" s="4" t="s">
        <v>55</v>
      </c>
      <c r="B47" s="60" t="n">
        <v>18605</v>
      </c>
      <c r="C47" s="61" t="n">
        <v>18424</v>
      </c>
      <c r="D47" s="17" t="n">
        <v>3418</v>
      </c>
      <c r="E47" s="17" t="n">
        <v>13826</v>
      </c>
      <c r="F47" s="17" t="n">
        <v>1180</v>
      </c>
      <c r="G47" s="17" t="n">
        <v>0</v>
      </c>
      <c r="H47" s="17" t="n">
        <v>0</v>
      </c>
      <c r="I47" s="61" t="n">
        <v>181</v>
      </c>
      <c r="J47" s="17" t="n">
        <v>60</v>
      </c>
      <c r="K47" s="17" t="n">
        <v>121</v>
      </c>
    </row>
    <row r="48" customFormat="false" ht="13.5" hidden="false" customHeight="true" outlineLevel="0" collapsed="false">
      <c r="A48" s="4" t="s">
        <v>56</v>
      </c>
      <c r="B48" s="60" t="n">
        <v>26971</v>
      </c>
      <c r="C48" s="61" t="n">
        <v>21823</v>
      </c>
      <c r="D48" s="17" t="n">
        <v>4879</v>
      </c>
      <c r="E48" s="17" t="n">
        <v>14287</v>
      </c>
      <c r="F48" s="17" t="n">
        <v>2657</v>
      </c>
      <c r="G48" s="17" t="n">
        <v>0</v>
      </c>
      <c r="H48" s="17" t="n">
        <v>0</v>
      </c>
      <c r="I48" s="61" t="n">
        <v>5148</v>
      </c>
      <c r="J48" s="17" t="n">
        <v>3421</v>
      </c>
      <c r="K48" s="17" t="n">
        <v>1727</v>
      </c>
    </row>
    <row r="49" customFormat="false" ht="13.5" hidden="false" customHeight="true" outlineLevel="0" collapsed="false">
      <c r="A49" s="4" t="s">
        <v>57</v>
      </c>
      <c r="B49" s="60" t="n">
        <v>21665</v>
      </c>
      <c r="C49" s="61" t="n">
        <v>20051</v>
      </c>
      <c r="D49" s="17" t="n">
        <v>5401</v>
      </c>
      <c r="E49" s="17" t="n">
        <v>14266</v>
      </c>
      <c r="F49" s="17" t="n">
        <v>384</v>
      </c>
      <c r="G49" s="17" t="n">
        <v>0</v>
      </c>
      <c r="H49" s="17" t="n">
        <v>0</v>
      </c>
      <c r="I49" s="61" t="n">
        <v>1614</v>
      </c>
      <c r="J49" s="17" t="n">
        <v>103</v>
      </c>
      <c r="K49" s="17" t="n">
        <v>1511</v>
      </c>
    </row>
    <row r="50" customFormat="false" ht="13.5" hidden="false" customHeight="true" outlineLevel="0" collapsed="false">
      <c r="A50" s="4" t="s">
        <v>58</v>
      </c>
      <c r="B50" s="60" t="n">
        <v>133940</v>
      </c>
      <c r="C50" s="61" t="n">
        <v>75576</v>
      </c>
      <c r="D50" s="17" t="n">
        <v>12400</v>
      </c>
      <c r="E50" s="17" t="n">
        <v>57590</v>
      </c>
      <c r="F50" s="17" t="n">
        <v>5586</v>
      </c>
      <c r="G50" s="17" t="n">
        <v>55000</v>
      </c>
      <c r="H50" s="17" t="n">
        <v>0</v>
      </c>
      <c r="I50" s="61" t="n">
        <v>3364</v>
      </c>
      <c r="J50" s="17" t="n">
        <v>2050</v>
      </c>
      <c r="K50" s="17" t="n">
        <v>1314</v>
      </c>
    </row>
    <row r="51" customFormat="false" ht="13.5" hidden="false" customHeight="true" outlineLevel="0" collapsed="false">
      <c r="A51" s="4" t="s">
        <v>59</v>
      </c>
      <c r="B51" s="60" t="n">
        <v>15972</v>
      </c>
      <c r="C51" s="61" t="n">
        <v>14665</v>
      </c>
      <c r="D51" s="17" t="n">
        <v>3144</v>
      </c>
      <c r="E51" s="17" t="n">
        <v>11521</v>
      </c>
      <c r="F51" s="17" t="n">
        <v>0</v>
      </c>
      <c r="G51" s="17" t="n">
        <v>0</v>
      </c>
      <c r="H51" s="17" t="n">
        <v>0</v>
      </c>
      <c r="I51" s="61" t="n">
        <v>1307</v>
      </c>
      <c r="J51" s="17" t="n">
        <v>399</v>
      </c>
      <c r="K51" s="17" t="n">
        <v>908</v>
      </c>
    </row>
    <row r="52" customFormat="false" ht="13.5" hidden="false" customHeight="true" outlineLevel="0" collapsed="false">
      <c r="A52" s="4" t="s">
        <v>60</v>
      </c>
      <c r="B52" s="60" t="n">
        <v>5664</v>
      </c>
      <c r="C52" s="61" t="n">
        <v>4731</v>
      </c>
      <c r="D52" s="17" t="n">
        <v>1155</v>
      </c>
      <c r="E52" s="17" t="n">
        <v>3194</v>
      </c>
      <c r="F52" s="17" t="n">
        <v>382</v>
      </c>
      <c r="G52" s="17" t="n">
        <v>0</v>
      </c>
      <c r="H52" s="17" t="n">
        <v>0</v>
      </c>
      <c r="I52" s="61" t="n">
        <v>933</v>
      </c>
      <c r="J52" s="17" t="n">
        <v>710</v>
      </c>
      <c r="K52" s="17" t="n">
        <v>223</v>
      </c>
    </row>
    <row r="53" customFormat="false" ht="13.5" hidden="false" customHeight="true" outlineLevel="0" collapsed="false">
      <c r="A53" s="4" t="s">
        <v>61</v>
      </c>
      <c r="B53" s="60" t="n">
        <v>140740</v>
      </c>
      <c r="C53" s="61" t="n">
        <v>139126</v>
      </c>
      <c r="D53" s="17" t="n">
        <v>2100</v>
      </c>
      <c r="E53" s="17" t="n">
        <v>137026</v>
      </c>
      <c r="F53" s="17" t="n">
        <v>0</v>
      </c>
      <c r="G53" s="17" t="n">
        <v>855</v>
      </c>
      <c r="H53" s="17" t="n">
        <v>0</v>
      </c>
      <c r="I53" s="61" t="n">
        <v>759</v>
      </c>
      <c r="J53" s="17" t="n">
        <v>622</v>
      </c>
      <c r="K53" s="17" t="n">
        <v>137</v>
      </c>
    </row>
    <row r="54" customFormat="false" ht="13.5" hidden="false" customHeight="true" outlineLevel="0" collapsed="false">
      <c r="A54" s="85" t="s">
        <v>62</v>
      </c>
      <c r="B54" s="62" t="n">
        <v>64711</v>
      </c>
      <c r="C54" s="63" t="n">
        <v>40433</v>
      </c>
      <c r="D54" s="21" t="n">
        <v>16532</v>
      </c>
      <c r="E54" s="21" t="n">
        <v>10242</v>
      </c>
      <c r="F54" s="21" t="n">
        <v>13659</v>
      </c>
      <c r="G54" s="21" t="n">
        <v>18109</v>
      </c>
      <c r="H54" s="21" t="n">
        <v>25</v>
      </c>
      <c r="I54" s="63" t="n">
        <v>6144</v>
      </c>
      <c r="J54" s="21" t="n">
        <v>1222</v>
      </c>
      <c r="K54" s="21" t="n">
        <v>492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3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148</v>
      </c>
      <c r="B2" s="50"/>
      <c r="C2" s="50"/>
      <c r="D2" s="50"/>
      <c r="E2" s="50"/>
      <c r="F2" s="50"/>
      <c r="G2" s="50"/>
      <c r="H2" s="50"/>
      <c r="I2" s="50"/>
    </row>
    <row r="3" s="1" customFormat="true" ht="13.5" hidden="false" customHeight="true" outlineLevel="0" collapsed="false">
      <c r="A3" s="25"/>
      <c r="B3" s="50"/>
      <c r="C3" s="50"/>
      <c r="D3" s="50"/>
      <c r="E3" s="50"/>
      <c r="F3" s="50"/>
      <c r="G3" s="50"/>
      <c r="H3" s="50"/>
      <c r="I3" s="50"/>
    </row>
    <row r="4" s="1" customFormat="true" ht="13.5" hidden="false" customHeight="true" outlineLevel="0" collapsed="false">
      <c r="A4" s="6" t="s">
        <v>85</v>
      </c>
      <c r="B4" s="51"/>
      <c r="C4" s="51"/>
      <c r="D4" s="51"/>
      <c r="E4" s="51"/>
      <c r="F4" s="51"/>
      <c r="G4" s="51"/>
      <c r="H4" s="51"/>
      <c r="I4" s="6"/>
    </row>
    <row r="5" s="1" customFormat="true" ht="13.5" hidden="false" customHeight="true" outlineLevel="0" collapsed="false">
      <c r="A5" s="24" t="s">
        <v>4</v>
      </c>
      <c r="B5" s="72" t="s">
        <v>86</v>
      </c>
      <c r="C5" s="45" t="s">
        <v>121</v>
      </c>
      <c r="D5" s="46"/>
      <c r="E5" s="46"/>
      <c r="F5" s="46"/>
      <c r="G5" s="107" t="s">
        <v>122</v>
      </c>
      <c r="H5" s="41" t="s">
        <v>123</v>
      </c>
      <c r="I5" s="41" t="s">
        <v>124</v>
      </c>
    </row>
    <row r="6" s="1" customFormat="true" ht="13.5" hidden="false" customHeight="true" outlineLevel="0" collapsed="false">
      <c r="A6" s="89"/>
      <c r="B6" s="74"/>
      <c r="C6" s="108" t="s">
        <v>125</v>
      </c>
      <c r="D6" s="109" t="s">
        <v>126</v>
      </c>
      <c r="E6" s="109" t="s">
        <v>127</v>
      </c>
      <c r="F6" s="43" t="s">
        <v>128</v>
      </c>
      <c r="G6" s="110"/>
      <c r="H6" s="110"/>
      <c r="I6" s="110"/>
      <c r="K6" s="111"/>
    </row>
    <row r="7" customFormat="false" ht="13.5" hidden="false" customHeight="true" outlineLevel="0" collapsed="false">
      <c r="A7" s="44" t="s">
        <v>16</v>
      </c>
      <c r="B7" s="58" t="n">
        <v>89591574</v>
      </c>
      <c r="C7" s="59" t="n">
        <v>67274377</v>
      </c>
      <c r="D7" s="35" t="n">
        <v>5752066</v>
      </c>
      <c r="E7" s="35" t="n">
        <v>16563755</v>
      </c>
      <c r="F7" s="35" t="n">
        <v>44958556</v>
      </c>
      <c r="G7" s="35" t="n">
        <v>20957530</v>
      </c>
      <c r="H7" s="35" t="n">
        <v>1345611</v>
      </c>
      <c r="I7" s="35" t="n">
        <v>14056</v>
      </c>
      <c r="J7" s="98"/>
      <c r="K7" s="71"/>
    </row>
    <row r="8" customFormat="false" ht="13.5" hidden="false" customHeight="true" outlineLevel="0" collapsed="false">
      <c r="A8" s="4" t="s">
        <v>17</v>
      </c>
      <c r="B8" s="60" t="n">
        <v>4768804</v>
      </c>
      <c r="C8" s="61" t="n">
        <v>3877245</v>
      </c>
      <c r="D8" s="17" t="n">
        <v>619989</v>
      </c>
      <c r="E8" s="17" t="n">
        <v>262858</v>
      </c>
      <c r="F8" s="17" t="n">
        <v>2994398</v>
      </c>
      <c r="G8" s="17" t="n">
        <v>848900</v>
      </c>
      <c r="H8" s="17" t="n">
        <v>42499</v>
      </c>
      <c r="I8" s="17" t="n">
        <v>160</v>
      </c>
      <c r="J8" s="98"/>
      <c r="K8" s="71"/>
    </row>
    <row r="9" customFormat="false" ht="13.5" hidden="false" customHeight="true" outlineLevel="0" collapsed="false">
      <c r="A9" s="4" t="s">
        <v>18</v>
      </c>
      <c r="B9" s="60" t="n">
        <v>1736740</v>
      </c>
      <c r="C9" s="61" t="n">
        <v>1227327</v>
      </c>
      <c r="D9" s="17" t="n">
        <v>73174</v>
      </c>
      <c r="E9" s="17" t="n">
        <v>240288</v>
      </c>
      <c r="F9" s="17" t="n">
        <v>913865</v>
      </c>
      <c r="G9" s="17" t="n">
        <v>507113</v>
      </c>
      <c r="H9" s="17" t="n">
        <v>2300</v>
      </c>
      <c r="I9" s="17" t="n">
        <v>0</v>
      </c>
      <c r="J9" s="98"/>
      <c r="K9" s="71"/>
    </row>
    <row r="10" customFormat="false" ht="13.5" hidden="false" customHeight="true" outlineLevel="0" collapsed="false">
      <c r="A10" s="4" t="s">
        <v>19</v>
      </c>
      <c r="B10" s="60" t="n">
        <v>1080707</v>
      </c>
      <c r="C10" s="61" t="n">
        <v>827587</v>
      </c>
      <c r="D10" s="17" t="n">
        <v>94727</v>
      </c>
      <c r="E10" s="17" t="n">
        <v>152711</v>
      </c>
      <c r="F10" s="17" t="n">
        <v>580149</v>
      </c>
      <c r="G10" s="17" t="n">
        <v>248800</v>
      </c>
      <c r="H10" s="17" t="n">
        <v>4290</v>
      </c>
      <c r="I10" s="17" t="n">
        <v>30</v>
      </c>
      <c r="J10" s="98"/>
      <c r="K10" s="71"/>
    </row>
    <row r="11" customFormat="false" ht="13.5" hidden="false" customHeight="true" outlineLevel="0" collapsed="false">
      <c r="A11" s="4" t="s">
        <v>20</v>
      </c>
      <c r="B11" s="60" t="n">
        <v>2167092</v>
      </c>
      <c r="C11" s="61" t="n">
        <v>1704665</v>
      </c>
      <c r="D11" s="17" t="n">
        <v>239473</v>
      </c>
      <c r="E11" s="17" t="n">
        <v>581896</v>
      </c>
      <c r="F11" s="17" t="n">
        <v>883296</v>
      </c>
      <c r="G11" s="17" t="n">
        <v>445800</v>
      </c>
      <c r="H11" s="17" t="n">
        <v>16627</v>
      </c>
      <c r="I11" s="17" t="n">
        <v>0</v>
      </c>
      <c r="J11" s="98"/>
      <c r="K11" s="71"/>
    </row>
    <row r="12" customFormat="false" ht="13.5" hidden="false" customHeight="true" outlineLevel="0" collapsed="false">
      <c r="A12" s="4" t="s">
        <v>21</v>
      </c>
      <c r="B12" s="60" t="n">
        <v>1549435</v>
      </c>
      <c r="C12" s="61" t="n">
        <v>706150</v>
      </c>
      <c r="D12" s="17" t="n">
        <v>114322</v>
      </c>
      <c r="E12" s="17" t="n">
        <v>147252</v>
      </c>
      <c r="F12" s="17" t="n">
        <v>444571</v>
      </c>
      <c r="G12" s="17" t="n">
        <v>839888</v>
      </c>
      <c r="H12" s="17" t="n">
        <v>3397</v>
      </c>
      <c r="I12" s="17" t="n">
        <v>0</v>
      </c>
      <c r="J12" s="98"/>
      <c r="K12" s="71"/>
    </row>
    <row r="13" customFormat="false" ht="13.5" hidden="false" customHeight="true" outlineLevel="0" collapsed="false">
      <c r="A13" s="4" t="s">
        <v>22</v>
      </c>
      <c r="B13" s="60" t="n">
        <v>1891977</v>
      </c>
      <c r="C13" s="61" t="n">
        <v>1267208</v>
      </c>
      <c r="D13" s="17" t="n">
        <v>92158</v>
      </c>
      <c r="E13" s="17" t="n">
        <v>333616</v>
      </c>
      <c r="F13" s="17" t="n">
        <v>841434</v>
      </c>
      <c r="G13" s="17" t="n">
        <v>598398</v>
      </c>
      <c r="H13" s="17" t="n">
        <v>25631</v>
      </c>
      <c r="I13" s="17" t="n">
        <v>740</v>
      </c>
      <c r="J13" s="98"/>
      <c r="K13" s="71"/>
    </row>
    <row r="14" customFormat="false" ht="13.5" hidden="false" customHeight="true" outlineLevel="0" collapsed="false">
      <c r="A14" s="4" t="s">
        <v>23</v>
      </c>
      <c r="B14" s="60" t="n">
        <v>2140279</v>
      </c>
      <c r="C14" s="61" t="n">
        <v>1612894</v>
      </c>
      <c r="D14" s="17" t="n">
        <v>99987</v>
      </c>
      <c r="E14" s="17" t="n">
        <v>377056</v>
      </c>
      <c r="F14" s="17" t="n">
        <v>1135851</v>
      </c>
      <c r="G14" s="17" t="n">
        <v>519530</v>
      </c>
      <c r="H14" s="17" t="n">
        <v>7855</v>
      </c>
      <c r="I14" s="17" t="n">
        <v>0</v>
      </c>
      <c r="J14" s="98"/>
      <c r="K14" s="71"/>
    </row>
    <row r="15" customFormat="false" ht="13.5" hidden="false" customHeight="true" outlineLevel="0" collapsed="false">
      <c r="A15" s="4" t="s">
        <v>24</v>
      </c>
      <c r="B15" s="60" t="n">
        <v>2070014</v>
      </c>
      <c r="C15" s="61" t="n">
        <v>1240479</v>
      </c>
      <c r="D15" s="17" t="n">
        <v>123588</v>
      </c>
      <c r="E15" s="17" t="n">
        <v>433186</v>
      </c>
      <c r="F15" s="17" t="n">
        <v>683705</v>
      </c>
      <c r="G15" s="17" t="n">
        <v>818600</v>
      </c>
      <c r="H15" s="17" t="n">
        <v>10935</v>
      </c>
      <c r="I15" s="17" t="n">
        <v>0</v>
      </c>
      <c r="J15" s="98"/>
      <c r="K15" s="71"/>
    </row>
    <row r="16" customFormat="false" ht="13.5" hidden="false" customHeight="true" outlineLevel="0" collapsed="false">
      <c r="A16" s="4" t="s">
        <v>25</v>
      </c>
      <c r="B16" s="60" t="n">
        <v>1521005</v>
      </c>
      <c r="C16" s="61" t="n">
        <v>986879</v>
      </c>
      <c r="D16" s="17" t="n">
        <v>61082</v>
      </c>
      <c r="E16" s="17" t="n">
        <v>180655</v>
      </c>
      <c r="F16" s="17" t="n">
        <v>745142</v>
      </c>
      <c r="G16" s="17" t="n">
        <v>530100</v>
      </c>
      <c r="H16" s="17" t="n">
        <v>2130</v>
      </c>
      <c r="I16" s="17" t="n">
        <v>1896</v>
      </c>
      <c r="J16" s="98"/>
      <c r="K16" s="71"/>
    </row>
    <row r="17" customFormat="false" ht="13.5" hidden="false" customHeight="true" outlineLevel="0" collapsed="false">
      <c r="A17" s="4" t="s">
        <v>26</v>
      </c>
      <c r="B17" s="60" t="n">
        <v>1265988</v>
      </c>
      <c r="C17" s="61" t="n">
        <v>945951</v>
      </c>
      <c r="D17" s="17" t="n">
        <v>108384</v>
      </c>
      <c r="E17" s="17" t="n">
        <v>160128</v>
      </c>
      <c r="F17" s="17" t="n">
        <v>677439</v>
      </c>
      <c r="G17" s="17" t="n">
        <v>306150</v>
      </c>
      <c r="H17" s="17" t="n">
        <v>13887</v>
      </c>
      <c r="I17" s="17" t="n">
        <v>0</v>
      </c>
      <c r="J17" s="98"/>
      <c r="K17" s="71"/>
    </row>
    <row r="18" customFormat="false" ht="13.5" hidden="false" customHeight="true" outlineLevel="0" collapsed="false">
      <c r="A18" s="4" t="s">
        <v>27</v>
      </c>
      <c r="B18" s="60" t="n">
        <v>4558501</v>
      </c>
      <c r="C18" s="61" t="n">
        <v>3396189</v>
      </c>
      <c r="D18" s="17" t="n">
        <v>199443</v>
      </c>
      <c r="E18" s="17" t="n">
        <v>1022408</v>
      </c>
      <c r="F18" s="17" t="n">
        <v>2174338</v>
      </c>
      <c r="G18" s="17" t="n">
        <v>1119200</v>
      </c>
      <c r="H18" s="17" t="n">
        <v>43112</v>
      </c>
      <c r="I18" s="17" t="n">
        <v>0</v>
      </c>
      <c r="J18" s="98"/>
      <c r="K18" s="71"/>
    </row>
    <row r="19" customFormat="false" ht="13.5" hidden="false" customHeight="true" outlineLevel="0" collapsed="false">
      <c r="A19" s="4" t="s">
        <v>28</v>
      </c>
      <c r="B19" s="60" t="n">
        <v>3816154</v>
      </c>
      <c r="C19" s="61" t="n">
        <v>3219830</v>
      </c>
      <c r="D19" s="17" t="n">
        <v>232768</v>
      </c>
      <c r="E19" s="17" t="n">
        <v>815838</v>
      </c>
      <c r="F19" s="17" t="n">
        <v>2171224</v>
      </c>
      <c r="G19" s="17" t="n">
        <v>528800</v>
      </c>
      <c r="H19" s="17" t="n">
        <v>67524</v>
      </c>
      <c r="I19" s="17" t="n">
        <v>0</v>
      </c>
      <c r="J19" s="98"/>
      <c r="K19" s="71"/>
    </row>
    <row r="20" customFormat="false" ht="13.5" hidden="false" customHeight="true" outlineLevel="0" collapsed="false">
      <c r="A20" s="4" t="s">
        <v>29</v>
      </c>
      <c r="B20" s="60" t="n">
        <v>9399396</v>
      </c>
      <c r="C20" s="61" t="n">
        <v>8500796</v>
      </c>
      <c r="D20" s="17" t="n">
        <v>186882</v>
      </c>
      <c r="E20" s="17" t="n">
        <v>2339061</v>
      </c>
      <c r="F20" s="17" t="n">
        <v>5974853</v>
      </c>
      <c r="G20" s="17" t="n">
        <v>897300</v>
      </c>
      <c r="H20" s="17" t="n">
        <v>1300</v>
      </c>
      <c r="I20" s="17" t="n">
        <v>0</v>
      </c>
      <c r="J20" s="98"/>
      <c r="K20" s="71"/>
    </row>
    <row r="21" customFormat="false" ht="13.5" hidden="false" customHeight="true" outlineLevel="0" collapsed="false">
      <c r="A21" s="4" t="s">
        <v>30</v>
      </c>
      <c r="B21" s="60" t="n">
        <v>2519946</v>
      </c>
      <c r="C21" s="61" t="n">
        <v>2334046</v>
      </c>
      <c r="D21" s="17" t="n">
        <v>163236</v>
      </c>
      <c r="E21" s="17" t="n">
        <v>1225407</v>
      </c>
      <c r="F21" s="17" t="n">
        <v>945403</v>
      </c>
      <c r="G21" s="17" t="n">
        <v>185000</v>
      </c>
      <c r="H21" s="17" t="n">
        <v>900</v>
      </c>
      <c r="I21" s="17" t="n">
        <v>0</v>
      </c>
      <c r="J21" s="98"/>
      <c r="K21" s="71"/>
    </row>
    <row r="22" customFormat="false" ht="13.5" hidden="false" customHeight="true" outlineLevel="0" collapsed="false">
      <c r="A22" s="4" t="s">
        <v>31</v>
      </c>
      <c r="B22" s="60" t="n">
        <v>1986497</v>
      </c>
      <c r="C22" s="61" t="n">
        <v>1182846</v>
      </c>
      <c r="D22" s="17" t="n">
        <v>99651</v>
      </c>
      <c r="E22" s="17" t="n">
        <v>230746</v>
      </c>
      <c r="F22" s="17" t="n">
        <v>852449</v>
      </c>
      <c r="G22" s="17" t="n">
        <v>775900</v>
      </c>
      <c r="H22" s="17" t="n">
        <v>26751</v>
      </c>
      <c r="I22" s="17" t="n">
        <v>1000</v>
      </c>
      <c r="J22" s="98"/>
      <c r="K22" s="71"/>
    </row>
    <row r="23" customFormat="false" ht="13.5" hidden="false" customHeight="true" outlineLevel="0" collapsed="false">
      <c r="A23" s="4" t="s">
        <v>32</v>
      </c>
      <c r="B23" s="60" t="n">
        <v>661918</v>
      </c>
      <c r="C23" s="61" t="n">
        <v>437322</v>
      </c>
      <c r="D23" s="17" t="n">
        <v>57794</v>
      </c>
      <c r="E23" s="17" t="n">
        <v>111297</v>
      </c>
      <c r="F23" s="17" t="n">
        <v>268231</v>
      </c>
      <c r="G23" s="17" t="n">
        <v>206600</v>
      </c>
      <c r="H23" s="17" t="n">
        <v>17996</v>
      </c>
      <c r="I23" s="17" t="n">
        <v>0</v>
      </c>
      <c r="J23" s="98"/>
      <c r="K23" s="71"/>
    </row>
    <row r="24" customFormat="false" ht="13.5" hidden="false" customHeight="true" outlineLevel="0" collapsed="false">
      <c r="A24" s="4" t="s">
        <v>33</v>
      </c>
      <c r="B24" s="60" t="n">
        <v>1124109</v>
      </c>
      <c r="C24" s="61" t="n">
        <v>853221</v>
      </c>
      <c r="D24" s="17" t="n">
        <v>51910</v>
      </c>
      <c r="E24" s="17" t="n">
        <v>370047</v>
      </c>
      <c r="F24" s="17" t="n">
        <v>431264</v>
      </c>
      <c r="G24" s="17" t="n">
        <v>165000</v>
      </c>
      <c r="H24" s="17" t="n">
        <v>105732</v>
      </c>
      <c r="I24" s="17" t="n">
        <v>156</v>
      </c>
      <c r="J24" s="98"/>
      <c r="K24" s="71"/>
    </row>
    <row r="25" customFormat="false" ht="13.5" hidden="false" customHeight="true" outlineLevel="0" collapsed="false">
      <c r="A25" s="4" t="s">
        <v>34</v>
      </c>
      <c r="B25" s="60" t="n">
        <v>847215</v>
      </c>
      <c r="C25" s="61" t="n">
        <v>467914</v>
      </c>
      <c r="D25" s="17" t="n">
        <v>49931</v>
      </c>
      <c r="E25" s="17" t="n">
        <v>119138</v>
      </c>
      <c r="F25" s="17" t="n">
        <v>298845</v>
      </c>
      <c r="G25" s="17" t="n">
        <v>345070</v>
      </c>
      <c r="H25" s="17" t="n">
        <v>33711</v>
      </c>
      <c r="I25" s="17" t="n">
        <v>520</v>
      </c>
      <c r="J25" s="98"/>
      <c r="K25" s="71"/>
    </row>
    <row r="26" customFormat="false" ht="13.5" hidden="false" customHeight="true" outlineLevel="0" collapsed="false">
      <c r="A26" s="4" t="s">
        <v>35</v>
      </c>
      <c r="B26" s="60" t="n">
        <v>753187</v>
      </c>
      <c r="C26" s="61" t="n">
        <v>592364</v>
      </c>
      <c r="D26" s="17" t="n">
        <v>31914</v>
      </c>
      <c r="E26" s="17" t="n">
        <v>65292</v>
      </c>
      <c r="F26" s="17" t="n">
        <v>495158</v>
      </c>
      <c r="G26" s="17" t="n">
        <v>49800</v>
      </c>
      <c r="H26" s="17" t="n">
        <v>110923</v>
      </c>
      <c r="I26" s="17" t="n">
        <v>100</v>
      </c>
      <c r="J26" s="98"/>
      <c r="K26" s="71"/>
    </row>
    <row r="27" customFormat="false" ht="13.5" hidden="false" customHeight="true" outlineLevel="0" collapsed="false">
      <c r="A27" s="4" t="s">
        <v>36</v>
      </c>
      <c r="B27" s="60" t="n">
        <v>1801281</v>
      </c>
      <c r="C27" s="61" t="n">
        <v>1061301</v>
      </c>
      <c r="D27" s="17" t="n">
        <v>74014</v>
      </c>
      <c r="E27" s="17" t="n">
        <v>174242</v>
      </c>
      <c r="F27" s="17" t="n">
        <v>813045</v>
      </c>
      <c r="G27" s="17" t="n">
        <v>681200</v>
      </c>
      <c r="H27" s="17" t="n">
        <v>58683</v>
      </c>
      <c r="I27" s="17" t="n">
        <v>97</v>
      </c>
      <c r="J27" s="98"/>
      <c r="K27" s="71"/>
    </row>
    <row r="28" customFormat="false" ht="13.5" hidden="false" customHeight="true" outlineLevel="0" collapsed="false">
      <c r="A28" s="4" t="s">
        <v>37</v>
      </c>
      <c r="B28" s="60" t="n">
        <v>1467904</v>
      </c>
      <c r="C28" s="61" t="n">
        <v>1171984</v>
      </c>
      <c r="D28" s="17" t="n">
        <v>52927</v>
      </c>
      <c r="E28" s="17" t="n">
        <v>101204</v>
      </c>
      <c r="F28" s="17" t="n">
        <v>1017853</v>
      </c>
      <c r="G28" s="17" t="n">
        <v>259500</v>
      </c>
      <c r="H28" s="17" t="n">
        <v>36420</v>
      </c>
      <c r="I28" s="17" t="n">
        <v>0</v>
      </c>
      <c r="J28" s="98"/>
      <c r="K28" s="71"/>
    </row>
    <row r="29" customFormat="false" ht="13.5" hidden="false" customHeight="true" outlineLevel="0" collapsed="false">
      <c r="A29" s="4" t="s">
        <v>38</v>
      </c>
      <c r="B29" s="60" t="n">
        <v>2544832</v>
      </c>
      <c r="C29" s="61" t="n">
        <v>1681808</v>
      </c>
      <c r="D29" s="17" t="n">
        <v>86944</v>
      </c>
      <c r="E29" s="17" t="n">
        <v>577304</v>
      </c>
      <c r="F29" s="17" t="n">
        <v>1017560</v>
      </c>
      <c r="G29" s="17" t="n">
        <v>671000</v>
      </c>
      <c r="H29" s="17" t="n">
        <v>190058</v>
      </c>
      <c r="I29" s="17" t="n">
        <v>1966</v>
      </c>
      <c r="J29" s="98"/>
      <c r="K29" s="71"/>
    </row>
    <row r="30" customFormat="false" ht="13.5" hidden="false" customHeight="true" outlineLevel="0" collapsed="false">
      <c r="A30" s="4" t="s">
        <v>39</v>
      </c>
      <c r="B30" s="60" t="n">
        <v>3742844</v>
      </c>
      <c r="C30" s="61" t="n">
        <v>3282843</v>
      </c>
      <c r="D30" s="17" t="n">
        <v>151818</v>
      </c>
      <c r="E30" s="17" t="n">
        <v>1141379</v>
      </c>
      <c r="F30" s="17" t="n">
        <v>1989646</v>
      </c>
      <c r="G30" s="17" t="n">
        <v>441950</v>
      </c>
      <c r="H30" s="17" t="n">
        <v>17991</v>
      </c>
      <c r="I30" s="17" t="n">
        <v>60</v>
      </c>
      <c r="J30" s="98"/>
      <c r="K30" s="71"/>
    </row>
    <row r="31" customFormat="false" ht="13.5" hidden="false" customHeight="true" outlineLevel="0" collapsed="false">
      <c r="A31" s="4" t="s">
        <v>40</v>
      </c>
      <c r="B31" s="60" t="n">
        <v>1098905</v>
      </c>
      <c r="C31" s="61" t="n">
        <v>701168</v>
      </c>
      <c r="D31" s="17" t="n">
        <v>38164</v>
      </c>
      <c r="E31" s="17" t="n">
        <v>104867</v>
      </c>
      <c r="F31" s="17" t="n">
        <v>558137</v>
      </c>
      <c r="G31" s="17" t="n">
        <v>347973</v>
      </c>
      <c r="H31" s="17" t="n">
        <v>49764</v>
      </c>
      <c r="I31" s="17" t="n">
        <v>0</v>
      </c>
      <c r="J31" s="98"/>
      <c r="K31" s="71"/>
    </row>
    <row r="32" customFormat="false" ht="13.5" hidden="false" customHeight="true" outlineLevel="0" collapsed="false">
      <c r="A32" s="4" t="s">
        <v>41</v>
      </c>
      <c r="B32" s="60" t="n">
        <v>732159</v>
      </c>
      <c r="C32" s="61" t="n">
        <v>491789</v>
      </c>
      <c r="D32" s="17" t="n">
        <v>39657</v>
      </c>
      <c r="E32" s="17" t="n">
        <v>160901</v>
      </c>
      <c r="F32" s="17" t="n">
        <v>291231</v>
      </c>
      <c r="G32" s="17" t="n">
        <v>239320</v>
      </c>
      <c r="H32" s="17" t="n">
        <v>1050</v>
      </c>
      <c r="I32" s="17" t="n">
        <v>0</v>
      </c>
      <c r="J32" s="98"/>
      <c r="K32" s="71"/>
    </row>
    <row r="33" customFormat="false" ht="13.5" hidden="false" customHeight="true" outlineLevel="0" collapsed="false">
      <c r="A33" s="4" t="s">
        <v>42</v>
      </c>
      <c r="B33" s="60" t="n">
        <v>786097</v>
      </c>
      <c r="C33" s="61" t="n">
        <v>434014</v>
      </c>
      <c r="D33" s="17" t="n">
        <v>33287</v>
      </c>
      <c r="E33" s="17" t="n">
        <v>197921</v>
      </c>
      <c r="F33" s="17" t="n">
        <v>202806</v>
      </c>
      <c r="G33" s="17" t="n">
        <v>304330</v>
      </c>
      <c r="H33" s="17" t="n">
        <v>47753</v>
      </c>
      <c r="I33" s="17" t="n">
        <v>0</v>
      </c>
      <c r="J33" s="98"/>
      <c r="K33" s="71"/>
    </row>
    <row r="34" customFormat="false" ht="13.5" hidden="false" customHeight="true" outlineLevel="0" collapsed="false">
      <c r="A34" s="4" t="s">
        <v>43</v>
      </c>
      <c r="B34" s="60" t="n">
        <v>4105549</v>
      </c>
      <c r="C34" s="61" t="n">
        <v>2924841</v>
      </c>
      <c r="D34" s="17" t="n">
        <v>199879</v>
      </c>
      <c r="E34" s="17" t="n">
        <v>280151</v>
      </c>
      <c r="F34" s="17" t="n">
        <v>2444811</v>
      </c>
      <c r="G34" s="17" t="n">
        <v>1177050</v>
      </c>
      <c r="H34" s="17" t="n">
        <v>3658</v>
      </c>
      <c r="I34" s="17" t="n">
        <v>0</v>
      </c>
      <c r="J34" s="98"/>
      <c r="K34" s="71"/>
    </row>
    <row r="35" customFormat="false" ht="13.5" hidden="false" customHeight="true" outlineLevel="0" collapsed="false">
      <c r="A35" s="4" t="s">
        <v>44</v>
      </c>
      <c r="B35" s="60" t="n">
        <v>3366071</v>
      </c>
      <c r="C35" s="61" t="n">
        <v>2756373</v>
      </c>
      <c r="D35" s="17" t="n">
        <v>136633</v>
      </c>
      <c r="E35" s="17" t="n">
        <v>706286</v>
      </c>
      <c r="F35" s="17" t="n">
        <v>1913454</v>
      </c>
      <c r="G35" s="17" t="n">
        <v>547276</v>
      </c>
      <c r="H35" s="17" t="n">
        <v>61392</v>
      </c>
      <c r="I35" s="17" t="n">
        <v>1030</v>
      </c>
      <c r="J35" s="98"/>
      <c r="K35" s="71"/>
    </row>
    <row r="36" customFormat="false" ht="13.5" hidden="false" customHeight="true" outlineLevel="0" collapsed="false">
      <c r="A36" s="4" t="s">
        <v>45</v>
      </c>
      <c r="B36" s="60" t="n">
        <v>1883476</v>
      </c>
      <c r="C36" s="61" t="n">
        <v>1358380</v>
      </c>
      <c r="D36" s="17" t="n">
        <v>87106</v>
      </c>
      <c r="E36" s="17" t="n">
        <v>296257</v>
      </c>
      <c r="F36" s="17" t="n">
        <v>975017</v>
      </c>
      <c r="G36" s="17" t="n">
        <v>495700</v>
      </c>
      <c r="H36" s="17" t="n">
        <v>29386</v>
      </c>
      <c r="I36" s="17" t="n">
        <v>10</v>
      </c>
      <c r="J36" s="98"/>
      <c r="K36" s="71"/>
    </row>
    <row r="37" customFormat="false" ht="13.5" hidden="false" customHeight="true" outlineLevel="0" collapsed="false">
      <c r="A37" s="4" t="s">
        <v>46</v>
      </c>
      <c r="B37" s="60" t="n">
        <v>616781</v>
      </c>
      <c r="C37" s="61" t="n">
        <v>524147</v>
      </c>
      <c r="D37" s="17" t="n">
        <v>69197</v>
      </c>
      <c r="E37" s="17" t="n">
        <v>99712</v>
      </c>
      <c r="F37" s="17" t="n">
        <v>355238</v>
      </c>
      <c r="G37" s="17" t="n">
        <v>85900</v>
      </c>
      <c r="H37" s="17" t="n">
        <v>6734</v>
      </c>
      <c r="I37" s="17" t="n">
        <v>0</v>
      </c>
      <c r="J37" s="98"/>
      <c r="K37" s="71"/>
    </row>
    <row r="38" customFormat="false" ht="13.5" hidden="false" customHeight="true" outlineLevel="0" collapsed="false">
      <c r="A38" s="4" t="s">
        <v>47</v>
      </c>
      <c r="B38" s="60" t="n">
        <v>1174756</v>
      </c>
      <c r="C38" s="61" t="n">
        <v>754357</v>
      </c>
      <c r="D38" s="17" t="n">
        <v>33798</v>
      </c>
      <c r="E38" s="17" t="n">
        <v>538536</v>
      </c>
      <c r="F38" s="17" t="n">
        <v>182023</v>
      </c>
      <c r="G38" s="17" t="n">
        <v>417449</v>
      </c>
      <c r="H38" s="17" t="n">
        <v>2950</v>
      </c>
      <c r="I38" s="17" t="n">
        <v>0</v>
      </c>
      <c r="J38" s="98"/>
      <c r="K38" s="71"/>
    </row>
    <row r="39" customFormat="false" ht="13.5" hidden="false" customHeight="true" outlineLevel="0" collapsed="false">
      <c r="A39" s="4" t="s">
        <v>48</v>
      </c>
      <c r="B39" s="60" t="n">
        <v>759974</v>
      </c>
      <c r="C39" s="61" t="n">
        <v>422873</v>
      </c>
      <c r="D39" s="17" t="n">
        <v>83517</v>
      </c>
      <c r="E39" s="17" t="n">
        <v>89541</v>
      </c>
      <c r="F39" s="17" t="n">
        <v>249815</v>
      </c>
      <c r="G39" s="17" t="n">
        <v>318300</v>
      </c>
      <c r="H39" s="17" t="n">
        <v>16509</v>
      </c>
      <c r="I39" s="17" t="n">
        <v>2292</v>
      </c>
      <c r="J39" s="98"/>
      <c r="K39" s="71"/>
    </row>
    <row r="40" customFormat="false" ht="13.5" hidden="false" customHeight="true" outlineLevel="0" collapsed="false">
      <c r="A40" s="4" t="s">
        <v>49</v>
      </c>
      <c r="B40" s="60" t="n">
        <v>1939398</v>
      </c>
      <c r="C40" s="61" t="n">
        <v>1412799</v>
      </c>
      <c r="D40" s="17" t="n">
        <v>153933</v>
      </c>
      <c r="E40" s="17" t="n">
        <v>435761</v>
      </c>
      <c r="F40" s="17" t="n">
        <v>823105</v>
      </c>
      <c r="G40" s="17" t="n">
        <v>476000</v>
      </c>
      <c r="H40" s="17" t="n">
        <v>50524</v>
      </c>
      <c r="I40" s="17" t="n">
        <v>75</v>
      </c>
      <c r="J40" s="98"/>
      <c r="K40" s="71"/>
    </row>
    <row r="41" customFormat="false" ht="13.5" hidden="false" customHeight="true" outlineLevel="0" collapsed="false">
      <c r="A41" s="4" t="s">
        <v>50</v>
      </c>
      <c r="B41" s="60" t="n">
        <v>1603666</v>
      </c>
      <c r="C41" s="61" t="n">
        <v>1189194</v>
      </c>
      <c r="D41" s="17" t="n">
        <v>89939</v>
      </c>
      <c r="E41" s="17" t="n">
        <v>287306</v>
      </c>
      <c r="F41" s="17" t="n">
        <v>811949</v>
      </c>
      <c r="G41" s="17" t="n">
        <v>404500</v>
      </c>
      <c r="H41" s="17" t="n">
        <v>7672</v>
      </c>
      <c r="I41" s="17" t="n">
        <v>2300</v>
      </c>
      <c r="J41" s="98"/>
      <c r="K41" s="71"/>
    </row>
    <row r="42" customFormat="false" ht="13.5" hidden="false" customHeight="true" outlineLevel="0" collapsed="false">
      <c r="A42" s="4" t="s">
        <v>51</v>
      </c>
      <c r="B42" s="60" t="n">
        <v>2000387</v>
      </c>
      <c r="C42" s="61" t="n">
        <v>1675869</v>
      </c>
      <c r="D42" s="17" t="n">
        <v>278141</v>
      </c>
      <c r="E42" s="17" t="n">
        <v>266598</v>
      </c>
      <c r="F42" s="17" t="n">
        <v>1131130</v>
      </c>
      <c r="G42" s="17" t="n">
        <v>307900</v>
      </c>
      <c r="H42" s="17" t="n">
        <v>16245</v>
      </c>
      <c r="I42" s="17" t="n">
        <v>373</v>
      </c>
      <c r="J42" s="98"/>
      <c r="K42" s="71"/>
    </row>
    <row r="43" customFormat="false" ht="13.5" hidden="false" customHeight="true" outlineLevel="0" collapsed="false">
      <c r="A43" s="4" t="s">
        <v>52</v>
      </c>
      <c r="B43" s="60" t="n">
        <v>544066</v>
      </c>
      <c r="C43" s="61" t="n">
        <v>454616</v>
      </c>
      <c r="D43" s="17" t="n">
        <v>28288</v>
      </c>
      <c r="E43" s="17" t="n">
        <v>63810</v>
      </c>
      <c r="F43" s="17" t="n">
        <v>362518</v>
      </c>
      <c r="G43" s="17" t="n">
        <v>73520</v>
      </c>
      <c r="H43" s="17" t="n">
        <v>15930</v>
      </c>
      <c r="I43" s="17" t="n">
        <v>0</v>
      </c>
      <c r="J43" s="98"/>
      <c r="K43" s="71"/>
    </row>
    <row r="44" customFormat="false" ht="13.5" hidden="false" customHeight="true" outlineLevel="0" collapsed="false">
      <c r="A44" s="4" t="s">
        <v>53</v>
      </c>
      <c r="B44" s="60" t="n">
        <v>1084721</v>
      </c>
      <c r="C44" s="61" t="n">
        <v>809363</v>
      </c>
      <c r="D44" s="17" t="n">
        <v>47193</v>
      </c>
      <c r="E44" s="17" t="n">
        <v>189115</v>
      </c>
      <c r="F44" s="17" t="n">
        <v>573055</v>
      </c>
      <c r="G44" s="17" t="n">
        <v>257700</v>
      </c>
      <c r="H44" s="17" t="n">
        <v>17658</v>
      </c>
      <c r="I44" s="17" t="n">
        <v>0</v>
      </c>
      <c r="J44" s="98"/>
      <c r="K44" s="71"/>
    </row>
    <row r="45" customFormat="false" ht="13.5" hidden="false" customHeight="true" outlineLevel="0" collapsed="false">
      <c r="A45" s="4" t="s">
        <v>54</v>
      </c>
      <c r="B45" s="60" t="n">
        <v>1077580</v>
      </c>
      <c r="C45" s="61" t="n">
        <v>751237</v>
      </c>
      <c r="D45" s="17" t="n">
        <v>56447</v>
      </c>
      <c r="E45" s="17" t="n">
        <v>58063</v>
      </c>
      <c r="F45" s="17" t="n">
        <v>636727</v>
      </c>
      <c r="G45" s="17" t="n">
        <v>223850</v>
      </c>
      <c r="H45" s="17" t="n">
        <v>101707</v>
      </c>
      <c r="I45" s="17" t="n">
        <v>786</v>
      </c>
      <c r="J45" s="98"/>
      <c r="K45" s="71"/>
    </row>
    <row r="46" customFormat="false" ht="13.5" hidden="false" customHeight="true" outlineLevel="0" collapsed="false">
      <c r="A46" s="4" t="s">
        <v>55</v>
      </c>
      <c r="B46" s="60" t="n">
        <v>881701</v>
      </c>
      <c r="C46" s="61" t="n">
        <v>425829</v>
      </c>
      <c r="D46" s="17" t="n">
        <v>36221</v>
      </c>
      <c r="E46" s="17" t="n">
        <v>113908</v>
      </c>
      <c r="F46" s="17" t="n">
        <v>275700</v>
      </c>
      <c r="G46" s="17" t="n">
        <v>447500</v>
      </c>
      <c r="H46" s="17" t="n">
        <v>8372</v>
      </c>
      <c r="I46" s="17" t="n">
        <v>0</v>
      </c>
      <c r="J46" s="98"/>
      <c r="K46" s="71"/>
    </row>
    <row r="47" customFormat="false" ht="13.5" hidden="false" customHeight="true" outlineLevel="0" collapsed="false">
      <c r="A47" s="4" t="s">
        <v>56</v>
      </c>
      <c r="B47" s="60" t="n">
        <v>4150270</v>
      </c>
      <c r="C47" s="61" t="n">
        <v>3464370</v>
      </c>
      <c r="D47" s="17" t="n">
        <v>827111</v>
      </c>
      <c r="E47" s="17" t="n">
        <v>568600</v>
      </c>
      <c r="F47" s="17" t="n">
        <v>2068659</v>
      </c>
      <c r="G47" s="17" t="n">
        <v>653160</v>
      </c>
      <c r="H47" s="17" t="n">
        <v>32740</v>
      </c>
      <c r="I47" s="17" t="n">
        <v>0</v>
      </c>
      <c r="J47" s="98"/>
      <c r="K47" s="71"/>
    </row>
    <row r="48" customFormat="false" ht="13.5" hidden="false" customHeight="true" outlineLevel="0" collapsed="false">
      <c r="A48" s="4" t="s">
        <v>57</v>
      </c>
      <c r="B48" s="60" t="n">
        <v>765760</v>
      </c>
      <c r="C48" s="61" t="n">
        <v>540148</v>
      </c>
      <c r="D48" s="17" t="n">
        <v>35424</v>
      </c>
      <c r="E48" s="17" t="n">
        <v>215214</v>
      </c>
      <c r="F48" s="17" t="n">
        <v>289510</v>
      </c>
      <c r="G48" s="17" t="n">
        <v>219000</v>
      </c>
      <c r="H48" s="17" t="n">
        <v>6587</v>
      </c>
      <c r="I48" s="17" t="n">
        <v>25</v>
      </c>
      <c r="J48" s="98"/>
      <c r="K48" s="71"/>
    </row>
    <row r="49" customFormat="false" ht="13.5" hidden="false" customHeight="true" outlineLevel="0" collapsed="false">
      <c r="A49" s="4" t="s">
        <v>58</v>
      </c>
      <c r="B49" s="60" t="n">
        <v>1179121</v>
      </c>
      <c r="C49" s="61" t="n">
        <v>670021</v>
      </c>
      <c r="D49" s="17" t="n">
        <v>125198</v>
      </c>
      <c r="E49" s="17" t="n">
        <v>54273</v>
      </c>
      <c r="F49" s="17" t="n">
        <v>490550</v>
      </c>
      <c r="G49" s="17" t="n">
        <v>508575</v>
      </c>
      <c r="H49" s="17" t="n">
        <v>525</v>
      </c>
      <c r="I49" s="17" t="n">
        <v>0</v>
      </c>
      <c r="J49" s="98"/>
      <c r="K49" s="71"/>
    </row>
    <row r="50" customFormat="false" ht="13.5" hidden="false" customHeight="true" outlineLevel="0" collapsed="false">
      <c r="A50" s="4" t="s">
        <v>59</v>
      </c>
      <c r="B50" s="60" t="n">
        <v>1417261</v>
      </c>
      <c r="C50" s="61" t="n">
        <v>996851</v>
      </c>
      <c r="D50" s="17" t="n">
        <v>82942</v>
      </c>
      <c r="E50" s="17" t="n">
        <v>146418</v>
      </c>
      <c r="F50" s="17" t="n">
        <v>767491</v>
      </c>
      <c r="G50" s="17" t="n">
        <v>420200</v>
      </c>
      <c r="H50" s="17" t="n">
        <v>100</v>
      </c>
      <c r="I50" s="17" t="n">
        <v>110</v>
      </c>
      <c r="J50" s="98"/>
      <c r="K50" s="71"/>
    </row>
    <row r="51" customFormat="false" ht="13.5" hidden="false" customHeight="true" outlineLevel="0" collapsed="false">
      <c r="A51" s="4" t="s">
        <v>60</v>
      </c>
      <c r="B51" s="60" t="n">
        <v>946994</v>
      </c>
      <c r="C51" s="61" t="n">
        <v>620388</v>
      </c>
      <c r="D51" s="17" t="n">
        <v>51343</v>
      </c>
      <c r="E51" s="17" t="n">
        <v>35764</v>
      </c>
      <c r="F51" s="17" t="n">
        <v>533281</v>
      </c>
      <c r="G51" s="17" t="n">
        <v>321500</v>
      </c>
      <c r="H51" s="17" t="n">
        <v>4976</v>
      </c>
      <c r="I51" s="17" t="n">
        <v>130</v>
      </c>
      <c r="J51" s="98"/>
      <c r="K51" s="71"/>
    </row>
    <row r="52" customFormat="false" ht="13.5" hidden="false" customHeight="true" outlineLevel="0" collapsed="false">
      <c r="A52" s="4" t="s">
        <v>61</v>
      </c>
      <c r="B52" s="60" t="n">
        <v>1068929</v>
      </c>
      <c r="C52" s="61" t="n">
        <v>674821</v>
      </c>
      <c r="D52" s="17" t="n">
        <v>91508</v>
      </c>
      <c r="E52" s="17" t="n">
        <v>284718</v>
      </c>
      <c r="F52" s="17" t="n">
        <v>298595</v>
      </c>
      <c r="G52" s="17" t="n">
        <v>379608</v>
      </c>
      <c r="H52" s="17" t="n">
        <v>14300</v>
      </c>
      <c r="I52" s="17" t="n">
        <v>200</v>
      </c>
      <c r="J52" s="98"/>
      <c r="K52" s="71"/>
    </row>
    <row r="53" customFormat="false" ht="13.5" hidden="false" customHeight="true" outlineLevel="0" collapsed="false">
      <c r="A53" s="85" t="s">
        <v>62</v>
      </c>
      <c r="B53" s="62" t="n">
        <v>992127</v>
      </c>
      <c r="C53" s="63" t="n">
        <v>642080</v>
      </c>
      <c r="D53" s="21" t="n">
        <v>61024</v>
      </c>
      <c r="E53" s="21" t="n">
        <v>207021</v>
      </c>
      <c r="F53" s="21" t="n">
        <v>374035</v>
      </c>
      <c r="G53" s="21" t="n">
        <v>341620</v>
      </c>
      <c r="H53" s="21" t="n">
        <v>8427</v>
      </c>
      <c r="I53" s="21" t="n">
        <v>0</v>
      </c>
      <c r="J53" s="98"/>
      <c r="K53" s="71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12" width="8.63"/>
    <col collapsed="false" customWidth="true" hidden="false" outlineLevel="0" max="9" min="2" style="113" width="15.63"/>
    <col collapsed="false" customWidth="false" hidden="false" outlineLevel="0" max="16384" min="10" style="112" width="16.63"/>
  </cols>
  <sheetData>
    <row r="1" customFormat="false" ht="13.5" hidden="false" customHeight="true" outlineLevel="0" collapsed="false">
      <c r="A1" s="3" t="s">
        <v>0</v>
      </c>
    </row>
    <row r="2" s="116" customFormat="true" ht="13.5" hidden="false" customHeight="true" outlineLevel="0" collapsed="false">
      <c r="A2" s="114" t="s">
        <v>149</v>
      </c>
      <c r="B2" s="115"/>
      <c r="C2" s="115"/>
      <c r="D2" s="115"/>
      <c r="E2" s="115"/>
      <c r="F2" s="115"/>
      <c r="G2" s="115"/>
      <c r="H2" s="115"/>
      <c r="I2" s="115"/>
    </row>
    <row r="3" s="116" customFormat="true" ht="13.5" hidden="false" customHeight="true" outlineLevel="0" collapsed="false">
      <c r="A3" s="117"/>
      <c r="B3" s="115"/>
      <c r="C3" s="115"/>
      <c r="D3" s="115"/>
      <c r="E3" s="115"/>
      <c r="F3" s="115"/>
      <c r="G3" s="115"/>
      <c r="H3" s="115"/>
      <c r="I3" s="115"/>
    </row>
    <row r="4" s="116" customFormat="true" ht="13.5" hidden="false" customHeight="true" outlineLevel="0" collapsed="false">
      <c r="A4" s="118" t="s">
        <v>85</v>
      </c>
      <c r="B4" s="119"/>
      <c r="C4" s="119"/>
      <c r="D4" s="119"/>
      <c r="E4" s="119"/>
      <c r="F4" s="119"/>
      <c r="G4" s="119"/>
      <c r="H4" s="119"/>
      <c r="I4" s="118"/>
    </row>
    <row r="5" s="116" customFormat="true" ht="13.5" hidden="false" customHeight="true" outlineLevel="0" collapsed="false">
      <c r="A5" s="120" t="s">
        <v>4</v>
      </c>
      <c r="B5" s="121" t="s">
        <v>86</v>
      </c>
      <c r="C5" s="122" t="s">
        <v>121</v>
      </c>
      <c r="D5" s="123"/>
      <c r="E5" s="123"/>
      <c r="F5" s="123"/>
      <c r="G5" s="124" t="s">
        <v>122</v>
      </c>
      <c r="H5" s="124" t="s">
        <v>123</v>
      </c>
      <c r="I5" s="124" t="s">
        <v>124</v>
      </c>
    </row>
    <row r="6" s="116" customFormat="true" ht="13.5" hidden="false" customHeight="true" outlineLevel="0" collapsed="false">
      <c r="A6" s="125"/>
      <c r="B6" s="126"/>
      <c r="C6" s="127" t="s">
        <v>125</v>
      </c>
      <c r="D6" s="128" t="s">
        <v>126</v>
      </c>
      <c r="E6" s="128" t="s">
        <v>127</v>
      </c>
      <c r="F6" s="128" t="s">
        <v>128</v>
      </c>
      <c r="G6" s="129"/>
      <c r="H6" s="129"/>
      <c r="I6" s="129"/>
    </row>
    <row r="7" customFormat="false" ht="13.5" hidden="false" customHeight="true" outlineLevel="0" collapsed="false">
      <c r="A7" s="130" t="s">
        <v>16</v>
      </c>
      <c r="B7" s="58" t="n">
        <v>11410987</v>
      </c>
      <c r="C7" s="59" t="n">
        <v>8891636</v>
      </c>
      <c r="D7" s="35" t="n">
        <v>412094</v>
      </c>
      <c r="E7" s="35" t="n">
        <v>4319312</v>
      </c>
      <c r="F7" s="35" t="n">
        <v>4160230</v>
      </c>
      <c r="G7" s="35" t="n">
        <v>2452028</v>
      </c>
      <c r="H7" s="35" t="n">
        <v>67323</v>
      </c>
      <c r="I7" s="35" t="n">
        <v>0</v>
      </c>
      <c r="J7" s="113"/>
    </row>
    <row r="8" customFormat="false" ht="13.5" hidden="false" customHeight="true" outlineLevel="0" collapsed="false">
      <c r="A8" s="4" t="s">
        <v>17</v>
      </c>
      <c r="B8" s="60" t="n">
        <v>429084</v>
      </c>
      <c r="C8" s="61" t="n">
        <v>328802</v>
      </c>
      <c r="D8" s="17" t="n">
        <v>294</v>
      </c>
      <c r="E8" s="17" t="n">
        <v>54850</v>
      </c>
      <c r="F8" s="17" t="n">
        <v>273658</v>
      </c>
      <c r="G8" s="17" t="n">
        <v>41800</v>
      </c>
      <c r="H8" s="17" t="n">
        <v>58482</v>
      </c>
      <c r="I8" s="17" t="n">
        <v>0</v>
      </c>
      <c r="J8" s="113"/>
    </row>
    <row r="9" customFormat="false" ht="13.5" hidden="false" customHeight="true" outlineLevel="0" collapsed="false">
      <c r="A9" s="4" t="s">
        <v>18</v>
      </c>
      <c r="B9" s="60" t="n">
        <v>311065</v>
      </c>
      <c r="C9" s="61" t="n">
        <v>235565</v>
      </c>
      <c r="D9" s="17" t="n">
        <v>789</v>
      </c>
      <c r="E9" s="17" t="n">
        <v>138134</v>
      </c>
      <c r="F9" s="17" t="n">
        <v>96642</v>
      </c>
      <c r="G9" s="17" t="n">
        <v>75500</v>
      </c>
      <c r="H9" s="17" t="n">
        <v>0</v>
      </c>
      <c r="I9" s="17" t="n">
        <v>0</v>
      </c>
      <c r="J9" s="113"/>
    </row>
    <row r="10" customFormat="false" ht="13.5" hidden="false" customHeight="true" outlineLevel="0" collapsed="false">
      <c r="A10" s="4" t="s">
        <v>19</v>
      </c>
      <c r="B10" s="60" t="n">
        <v>59635</v>
      </c>
      <c r="C10" s="61" t="n">
        <v>59285</v>
      </c>
      <c r="D10" s="17" t="n">
        <v>1750</v>
      </c>
      <c r="E10" s="17" t="n">
        <v>25803</v>
      </c>
      <c r="F10" s="17" t="n">
        <v>31732</v>
      </c>
      <c r="G10" s="17" t="n">
        <v>0</v>
      </c>
      <c r="H10" s="17" t="n">
        <v>350</v>
      </c>
      <c r="I10" s="17" t="n">
        <v>0</v>
      </c>
      <c r="J10" s="113"/>
    </row>
    <row r="11" customFormat="false" ht="13.5" hidden="false" customHeight="true" outlineLevel="0" collapsed="false">
      <c r="A11" s="4" t="s">
        <v>20</v>
      </c>
      <c r="B11" s="60" t="n">
        <v>100647</v>
      </c>
      <c r="C11" s="61" t="n">
        <v>70647</v>
      </c>
      <c r="D11" s="17" t="n">
        <v>0</v>
      </c>
      <c r="E11" s="17" t="n">
        <v>57690</v>
      </c>
      <c r="F11" s="17" t="n">
        <v>12957</v>
      </c>
      <c r="G11" s="17" t="n">
        <v>30000</v>
      </c>
      <c r="H11" s="17" t="n">
        <v>0</v>
      </c>
      <c r="I11" s="17" t="n">
        <v>0</v>
      </c>
      <c r="J11" s="113"/>
    </row>
    <row r="12" customFormat="false" ht="13.5" hidden="false" customHeight="true" outlineLevel="0" collapsed="false">
      <c r="A12" s="4" t="s">
        <v>21</v>
      </c>
      <c r="B12" s="60" t="n">
        <v>456458</v>
      </c>
      <c r="C12" s="61" t="n">
        <v>77458</v>
      </c>
      <c r="D12" s="17" t="n">
        <v>10000</v>
      </c>
      <c r="E12" s="17" t="n">
        <v>57770</v>
      </c>
      <c r="F12" s="17" t="n">
        <v>9688</v>
      </c>
      <c r="G12" s="17" t="n">
        <v>379000</v>
      </c>
      <c r="H12" s="17" t="n">
        <v>0</v>
      </c>
      <c r="I12" s="17" t="n">
        <v>0</v>
      </c>
      <c r="J12" s="113"/>
    </row>
    <row r="13" customFormat="false" ht="13.5" hidden="false" customHeight="true" outlineLevel="0" collapsed="false">
      <c r="A13" s="4" t="s">
        <v>22</v>
      </c>
      <c r="B13" s="60" t="n">
        <v>29136</v>
      </c>
      <c r="C13" s="61" t="n">
        <v>29136</v>
      </c>
      <c r="D13" s="17" t="n">
        <v>630</v>
      </c>
      <c r="E13" s="17" t="n">
        <v>13421</v>
      </c>
      <c r="F13" s="17" t="n">
        <v>15085</v>
      </c>
      <c r="G13" s="17" t="n">
        <v>0</v>
      </c>
      <c r="H13" s="17" t="n">
        <v>0</v>
      </c>
      <c r="I13" s="17" t="n">
        <v>0</v>
      </c>
      <c r="J13" s="113"/>
    </row>
    <row r="14" customFormat="false" ht="13.5" hidden="false" customHeight="true" outlineLevel="0" collapsed="false">
      <c r="A14" s="4" t="s">
        <v>23</v>
      </c>
      <c r="B14" s="60" t="n">
        <v>405085</v>
      </c>
      <c r="C14" s="61" t="n">
        <v>384635</v>
      </c>
      <c r="D14" s="17" t="n">
        <v>0</v>
      </c>
      <c r="E14" s="17" t="n">
        <v>357933</v>
      </c>
      <c r="F14" s="17" t="n">
        <v>26702</v>
      </c>
      <c r="G14" s="17" t="n">
        <v>20300</v>
      </c>
      <c r="H14" s="17" t="n">
        <v>150</v>
      </c>
      <c r="I14" s="17" t="n">
        <v>0</v>
      </c>
      <c r="J14" s="113"/>
    </row>
    <row r="15" customFormat="false" ht="13.5" hidden="false" customHeight="true" outlineLevel="0" collapsed="false">
      <c r="A15" s="4" t="s">
        <v>24</v>
      </c>
      <c r="B15" s="60" t="n">
        <v>72504</v>
      </c>
      <c r="C15" s="61" t="n">
        <v>67794</v>
      </c>
      <c r="D15" s="17" t="n">
        <v>2336</v>
      </c>
      <c r="E15" s="17" t="n">
        <v>37522</v>
      </c>
      <c r="F15" s="17" t="n">
        <v>27936</v>
      </c>
      <c r="G15" s="17" t="n">
        <v>4710</v>
      </c>
      <c r="H15" s="17" t="n">
        <v>0</v>
      </c>
      <c r="I15" s="17" t="n">
        <v>0</v>
      </c>
      <c r="J15" s="113"/>
    </row>
    <row r="16" customFormat="false" ht="13.5" hidden="false" customHeight="true" outlineLevel="0" collapsed="false">
      <c r="A16" s="4" t="s">
        <v>25</v>
      </c>
      <c r="B16" s="60" t="n">
        <v>52766</v>
      </c>
      <c r="C16" s="61" t="n">
        <v>51563</v>
      </c>
      <c r="D16" s="17" t="n">
        <v>0</v>
      </c>
      <c r="E16" s="17" t="n">
        <v>38471</v>
      </c>
      <c r="F16" s="17" t="n">
        <v>13092</v>
      </c>
      <c r="G16" s="17" t="n">
        <v>0</v>
      </c>
      <c r="H16" s="17" t="n">
        <v>1203</v>
      </c>
      <c r="I16" s="17" t="n">
        <v>0</v>
      </c>
      <c r="J16" s="113"/>
    </row>
    <row r="17" customFormat="false" ht="13.5" hidden="false" customHeight="true" outlineLevel="0" collapsed="false">
      <c r="A17" s="4" t="s">
        <v>26</v>
      </c>
      <c r="B17" s="60" t="n">
        <v>24379</v>
      </c>
      <c r="C17" s="61" t="n">
        <v>24379</v>
      </c>
      <c r="D17" s="17" t="n">
        <v>0</v>
      </c>
      <c r="E17" s="17" t="n">
        <v>8076</v>
      </c>
      <c r="F17" s="17" t="n">
        <v>16303</v>
      </c>
      <c r="G17" s="17" t="n">
        <v>0</v>
      </c>
      <c r="H17" s="17" t="n">
        <v>0</v>
      </c>
      <c r="I17" s="17" t="n">
        <v>0</v>
      </c>
      <c r="J17" s="113"/>
    </row>
    <row r="18" customFormat="false" ht="13.5" hidden="false" customHeight="true" outlineLevel="0" collapsed="false">
      <c r="A18" s="4" t="s">
        <v>27</v>
      </c>
      <c r="B18" s="60" t="n">
        <v>486870</v>
      </c>
      <c r="C18" s="61" t="n">
        <v>272870</v>
      </c>
      <c r="D18" s="17" t="n">
        <v>0</v>
      </c>
      <c r="E18" s="17" t="n">
        <v>187146</v>
      </c>
      <c r="F18" s="17" t="n">
        <v>85724</v>
      </c>
      <c r="G18" s="17" t="n">
        <v>214000</v>
      </c>
      <c r="H18" s="17" t="n">
        <v>0</v>
      </c>
      <c r="I18" s="17" t="n">
        <v>0</v>
      </c>
      <c r="J18" s="113"/>
    </row>
    <row r="19" customFormat="false" ht="13.5" hidden="false" customHeight="true" outlineLevel="0" collapsed="false">
      <c r="A19" s="4" t="s">
        <v>28</v>
      </c>
      <c r="B19" s="60" t="n">
        <v>572733</v>
      </c>
      <c r="C19" s="61" t="n">
        <v>549242</v>
      </c>
      <c r="D19" s="17" t="n">
        <v>70519</v>
      </c>
      <c r="E19" s="17" t="n">
        <v>195398</v>
      </c>
      <c r="F19" s="17" t="n">
        <v>283325</v>
      </c>
      <c r="G19" s="17" t="n">
        <v>23491</v>
      </c>
      <c r="H19" s="17" t="n">
        <v>0</v>
      </c>
      <c r="I19" s="17" t="n">
        <v>0</v>
      </c>
      <c r="J19" s="113"/>
    </row>
    <row r="20" customFormat="false" ht="13.5" hidden="false" customHeight="true" outlineLevel="0" collapsed="false">
      <c r="A20" s="4" t="s">
        <v>29</v>
      </c>
      <c r="B20" s="60" t="n">
        <v>1526587</v>
      </c>
      <c r="C20" s="61" t="n">
        <v>1171687</v>
      </c>
      <c r="D20" s="17" t="n">
        <v>0</v>
      </c>
      <c r="E20" s="17" t="n">
        <v>33800</v>
      </c>
      <c r="F20" s="17" t="n">
        <v>1137887</v>
      </c>
      <c r="G20" s="17" t="n">
        <v>354900</v>
      </c>
      <c r="H20" s="17" t="n">
        <v>0</v>
      </c>
      <c r="I20" s="17" t="n">
        <v>0</v>
      </c>
      <c r="J20" s="113"/>
    </row>
    <row r="21" customFormat="false" ht="13.5" hidden="false" customHeight="true" outlineLevel="0" collapsed="false">
      <c r="A21" s="4" t="s">
        <v>30</v>
      </c>
      <c r="B21" s="60" t="n">
        <v>552640</v>
      </c>
      <c r="C21" s="61" t="n">
        <v>452640</v>
      </c>
      <c r="D21" s="17" t="n">
        <v>300</v>
      </c>
      <c r="E21" s="17" t="n">
        <v>10914</v>
      </c>
      <c r="F21" s="17" t="n">
        <v>441426</v>
      </c>
      <c r="G21" s="17" t="n">
        <v>100000</v>
      </c>
      <c r="H21" s="17" t="n">
        <v>0</v>
      </c>
      <c r="I21" s="17" t="n">
        <v>0</v>
      </c>
      <c r="J21" s="113"/>
    </row>
    <row r="22" customFormat="false" ht="13.5" hidden="false" customHeight="true" outlineLevel="0" collapsed="false">
      <c r="A22" s="4" t="s">
        <v>31</v>
      </c>
      <c r="B22" s="60" t="n">
        <v>94849</v>
      </c>
      <c r="C22" s="61" t="n">
        <v>84449</v>
      </c>
      <c r="D22" s="17" t="n">
        <v>600</v>
      </c>
      <c r="E22" s="17" t="n">
        <v>14153</v>
      </c>
      <c r="F22" s="17" t="n">
        <v>69696</v>
      </c>
      <c r="G22" s="17" t="n">
        <v>10300</v>
      </c>
      <c r="H22" s="17" t="n">
        <v>100</v>
      </c>
      <c r="I22" s="17" t="n">
        <v>0</v>
      </c>
      <c r="J22" s="113"/>
    </row>
    <row r="23" customFormat="false" ht="13.5" hidden="false" customHeight="true" outlineLevel="0" collapsed="false">
      <c r="A23" s="4" t="s">
        <v>32</v>
      </c>
      <c r="B23" s="60" t="n">
        <v>76585</v>
      </c>
      <c r="C23" s="61" t="n">
        <v>75621</v>
      </c>
      <c r="D23" s="17" t="n">
        <v>270</v>
      </c>
      <c r="E23" s="17" t="n">
        <v>34477</v>
      </c>
      <c r="F23" s="17" t="n">
        <v>40874</v>
      </c>
      <c r="G23" s="17" t="n">
        <v>0</v>
      </c>
      <c r="H23" s="17" t="n">
        <v>964</v>
      </c>
      <c r="I23" s="17" t="n">
        <v>0</v>
      </c>
      <c r="J23" s="113"/>
    </row>
    <row r="24" customFormat="false" ht="13.5" hidden="false" customHeight="true" outlineLevel="0" collapsed="false">
      <c r="A24" s="4" t="s">
        <v>33</v>
      </c>
      <c r="B24" s="60" t="n">
        <v>16359</v>
      </c>
      <c r="C24" s="61" t="n">
        <v>16359</v>
      </c>
      <c r="D24" s="17" t="n">
        <v>0</v>
      </c>
      <c r="E24" s="17" t="n">
        <v>10433</v>
      </c>
      <c r="F24" s="17" t="n">
        <v>5926</v>
      </c>
      <c r="G24" s="17" t="n">
        <v>0</v>
      </c>
      <c r="H24" s="17" t="n">
        <v>0</v>
      </c>
      <c r="I24" s="17" t="n">
        <v>0</v>
      </c>
      <c r="J24" s="113"/>
    </row>
    <row r="25" customFormat="false" ht="13.5" hidden="false" customHeight="true" outlineLevel="0" collapsed="false">
      <c r="A25" s="4" t="s">
        <v>34</v>
      </c>
      <c r="B25" s="60" t="n">
        <v>60863</v>
      </c>
      <c r="C25" s="61" t="n">
        <v>59863</v>
      </c>
      <c r="D25" s="17" t="n">
        <v>0</v>
      </c>
      <c r="E25" s="17" t="n">
        <v>31261</v>
      </c>
      <c r="F25" s="17" t="n">
        <v>28602</v>
      </c>
      <c r="G25" s="17" t="n">
        <v>0</v>
      </c>
      <c r="H25" s="17" t="n">
        <v>1000</v>
      </c>
      <c r="I25" s="17" t="n">
        <v>0</v>
      </c>
      <c r="J25" s="113"/>
    </row>
    <row r="26" customFormat="false" ht="13.5" hidden="false" customHeight="true" outlineLevel="0" collapsed="false">
      <c r="A26" s="4" t="s">
        <v>35</v>
      </c>
      <c r="B26" s="60" t="n">
        <v>67110</v>
      </c>
      <c r="C26" s="61" t="n">
        <v>67110</v>
      </c>
      <c r="D26" s="17" t="n">
        <v>0</v>
      </c>
      <c r="E26" s="17" t="n">
        <v>59830</v>
      </c>
      <c r="F26" s="17" t="n">
        <v>7280</v>
      </c>
      <c r="G26" s="17" t="n">
        <v>0</v>
      </c>
      <c r="H26" s="17" t="n">
        <v>0</v>
      </c>
      <c r="I26" s="17" t="n">
        <v>0</v>
      </c>
      <c r="J26" s="113"/>
    </row>
    <row r="27" customFormat="false" ht="13.5" hidden="false" customHeight="true" outlineLevel="0" collapsed="false">
      <c r="A27" s="4" t="s">
        <v>36</v>
      </c>
      <c r="B27" s="60" t="n">
        <v>153497</v>
      </c>
      <c r="C27" s="61" t="n">
        <v>63497</v>
      </c>
      <c r="D27" s="17" t="n">
        <v>3355</v>
      </c>
      <c r="E27" s="17" t="n">
        <v>42376</v>
      </c>
      <c r="F27" s="17" t="n">
        <v>17766</v>
      </c>
      <c r="G27" s="17" t="n">
        <v>90000</v>
      </c>
      <c r="H27" s="17" t="n">
        <v>0</v>
      </c>
      <c r="I27" s="17" t="n">
        <v>0</v>
      </c>
      <c r="J27" s="113"/>
    </row>
    <row r="28" customFormat="false" ht="13.5" hidden="false" customHeight="true" outlineLevel="0" collapsed="false">
      <c r="A28" s="4" t="s">
        <v>37</v>
      </c>
      <c r="B28" s="60" t="n">
        <v>26467</v>
      </c>
      <c r="C28" s="61" t="n">
        <v>26467</v>
      </c>
      <c r="D28" s="17" t="n">
        <v>0</v>
      </c>
      <c r="E28" s="17" t="n">
        <v>9187</v>
      </c>
      <c r="F28" s="17" t="n">
        <v>17280</v>
      </c>
      <c r="G28" s="17" t="n">
        <v>0</v>
      </c>
      <c r="H28" s="17" t="n">
        <v>0</v>
      </c>
      <c r="I28" s="17" t="n">
        <v>0</v>
      </c>
      <c r="J28" s="113"/>
    </row>
    <row r="29" customFormat="false" ht="13.5" hidden="false" customHeight="true" outlineLevel="0" collapsed="false">
      <c r="A29" s="4" t="s">
        <v>38</v>
      </c>
      <c r="B29" s="60" t="n">
        <v>42407</v>
      </c>
      <c r="C29" s="61" t="n">
        <v>42407</v>
      </c>
      <c r="D29" s="17" t="n">
        <v>130</v>
      </c>
      <c r="E29" s="17" t="n">
        <v>27285</v>
      </c>
      <c r="F29" s="17" t="n">
        <v>14992</v>
      </c>
      <c r="G29" s="17" t="n">
        <v>0</v>
      </c>
      <c r="H29" s="17" t="n">
        <v>0</v>
      </c>
      <c r="I29" s="17" t="n">
        <v>0</v>
      </c>
      <c r="J29" s="113"/>
    </row>
    <row r="30" customFormat="false" ht="13.5" hidden="false" customHeight="true" outlineLevel="0" collapsed="false">
      <c r="A30" s="4" t="s">
        <v>39</v>
      </c>
      <c r="B30" s="60" t="n">
        <v>932205</v>
      </c>
      <c r="C30" s="61" t="n">
        <v>932205</v>
      </c>
      <c r="D30" s="17" t="n">
        <v>2979</v>
      </c>
      <c r="E30" s="17" t="n">
        <v>817238</v>
      </c>
      <c r="F30" s="17" t="n">
        <v>111988</v>
      </c>
      <c r="G30" s="17" t="n">
        <v>0</v>
      </c>
      <c r="H30" s="17" t="n">
        <v>0</v>
      </c>
      <c r="I30" s="17" t="n">
        <v>0</v>
      </c>
      <c r="J30" s="113"/>
    </row>
    <row r="31" customFormat="false" ht="13.5" hidden="false" customHeight="true" outlineLevel="0" collapsed="false">
      <c r="A31" s="4" t="s">
        <v>40</v>
      </c>
      <c r="B31" s="60" t="n">
        <v>45302</v>
      </c>
      <c r="C31" s="61" t="n">
        <v>26402</v>
      </c>
      <c r="D31" s="17" t="n">
        <v>209</v>
      </c>
      <c r="E31" s="17" t="n">
        <v>6770</v>
      </c>
      <c r="F31" s="17" t="n">
        <v>19423</v>
      </c>
      <c r="G31" s="17" t="n">
        <v>18900</v>
      </c>
      <c r="H31" s="17" t="n">
        <v>0</v>
      </c>
      <c r="I31" s="17" t="n">
        <v>0</v>
      </c>
      <c r="J31" s="113"/>
    </row>
    <row r="32" customFormat="false" ht="13.5" hidden="false" customHeight="true" outlineLevel="0" collapsed="false">
      <c r="A32" s="4" t="s">
        <v>41</v>
      </c>
      <c r="B32" s="60" t="n">
        <v>346997</v>
      </c>
      <c r="C32" s="61" t="n">
        <v>286997</v>
      </c>
      <c r="D32" s="17" t="n">
        <v>64300</v>
      </c>
      <c r="E32" s="17" t="n">
        <v>217692</v>
      </c>
      <c r="F32" s="17" t="n">
        <v>5005</v>
      </c>
      <c r="G32" s="17" t="n">
        <v>60000</v>
      </c>
      <c r="H32" s="17" t="n">
        <v>0</v>
      </c>
      <c r="I32" s="17" t="n">
        <v>0</v>
      </c>
      <c r="J32" s="113"/>
    </row>
    <row r="33" customFormat="false" ht="13.5" hidden="false" customHeight="true" outlineLevel="0" collapsed="false">
      <c r="A33" s="4" t="s">
        <v>42</v>
      </c>
      <c r="B33" s="60" t="n">
        <v>61602</v>
      </c>
      <c r="C33" s="61" t="n">
        <v>59692</v>
      </c>
      <c r="D33" s="17" t="n">
        <v>0</v>
      </c>
      <c r="E33" s="17" t="n">
        <v>20137</v>
      </c>
      <c r="F33" s="17" t="n">
        <v>39555</v>
      </c>
      <c r="G33" s="17" t="n">
        <v>0</v>
      </c>
      <c r="H33" s="17" t="n">
        <v>1910</v>
      </c>
      <c r="I33" s="17" t="n">
        <v>0</v>
      </c>
      <c r="J33" s="113"/>
    </row>
    <row r="34" customFormat="false" ht="13.5" hidden="false" customHeight="true" outlineLevel="0" collapsed="false">
      <c r="A34" s="4" t="s">
        <v>43</v>
      </c>
      <c r="B34" s="60" t="n">
        <v>289246</v>
      </c>
      <c r="C34" s="61" t="n">
        <v>217282</v>
      </c>
      <c r="D34" s="17" t="n">
        <v>0</v>
      </c>
      <c r="E34" s="17" t="n">
        <v>30203</v>
      </c>
      <c r="F34" s="17" t="n">
        <v>187079</v>
      </c>
      <c r="G34" s="17" t="n">
        <v>71464</v>
      </c>
      <c r="H34" s="17" t="n">
        <v>500</v>
      </c>
      <c r="I34" s="17" t="n">
        <v>0</v>
      </c>
      <c r="J34" s="113"/>
    </row>
    <row r="35" customFormat="false" ht="13.5" hidden="false" customHeight="true" outlineLevel="0" collapsed="false">
      <c r="A35" s="4" t="s">
        <v>44</v>
      </c>
      <c r="B35" s="60" t="n">
        <v>690890</v>
      </c>
      <c r="C35" s="61" t="n">
        <v>646257</v>
      </c>
      <c r="D35" s="17" t="n">
        <v>74310</v>
      </c>
      <c r="E35" s="17" t="n">
        <v>293478</v>
      </c>
      <c r="F35" s="17" t="n">
        <v>278469</v>
      </c>
      <c r="G35" s="17" t="n">
        <v>44633</v>
      </c>
      <c r="H35" s="17" t="n">
        <v>0</v>
      </c>
      <c r="I35" s="17" t="n">
        <v>0</v>
      </c>
      <c r="J35" s="113"/>
    </row>
    <row r="36" customFormat="false" ht="13.5" hidden="false" customHeight="true" outlineLevel="0" collapsed="false">
      <c r="A36" s="4" t="s">
        <v>45</v>
      </c>
      <c r="B36" s="60" t="n">
        <v>251713</v>
      </c>
      <c r="C36" s="61" t="n">
        <v>117713</v>
      </c>
      <c r="D36" s="17" t="n">
        <v>13085</v>
      </c>
      <c r="E36" s="17" t="n">
        <v>89058</v>
      </c>
      <c r="F36" s="17" t="n">
        <v>15570</v>
      </c>
      <c r="G36" s="17" t="n">
        <v>134000</v>
      </c>
      <c r="H36" s="17" t="n">
        <v>0</v>
      </c>
      <c r="I36" s="17" t="n">
        <v>0</v>
      </c>
      <c r="J36" s="113"/>
    </row>
    <row r="37" customFormat="false" ht="13.5" hidden="false" customHeight="true" outlineLevel="0" collapsed="false">
      <c r="A37" s="4" t="s">
        <v>46</v>
      </c>
      <c r="B37" s="60" t="n">
        <v>22777</v>
      </c>
      <c r="C37" s="61" t="n">
        <v>22777</v>
      </c>
      <c r="D37" s="17" t="n">
        <v>500</v>
      </c>
      <c r="E37" s="17" t="n">
        <v>8339</v>
      </c>
      <c r="F37" s="17" t="n">
        <v>13938</v>
      </c>
      <c r="G37" s="17" t="n">
        <v>0</v>
      </c>
      <c r="H37" s="17" t="n">
        <v>0</v>
      </c>
      <c r="I37" s="17" t="n">
        <v>0</v>
      </c>
      <c r="J37" s="113"/>
    </row>
    <row r="38" customFormat="false" ht="13.5" hidden="false" customHeight="true" outlineLevel="0" collapsed="false">
      <c r="A38" s="4" t="s">
        <v>47</v>
      </c>
      <c r="B38" s="60" t="n">
        <v>3707</v>
      </c>
      <c r="C38" s="61" t="n">
        <v>3707</v>
      </c>
      <c r="D38" s="17" t="n">
        <v>329</v>
      </c>
      <c r="E38" s="17" t="n">
        <v>1307</v>
      </c>
      <c r="F38" s="17" t="n">
        <v>2071</v>
      </c>
      <c r="G38" s="17" t="n">
        <v>0</v>
      </c>
      <c r="H38" s="17" t="n">
        <v>0</v>
      </c>
      <c r="I38" s="17" t="n">
        <v>0</v>
      </c>
      <c r="J38" s="113"/>
    </row>
    <row r="39" customFormat="false" ht="13.5" hidden="false" customHeight="true" outlineLevel="0" collapsed="false">
      <c r="A39" s="4" t="s">
        <v>48</v>
      </c>
      <c r="B39" s="60" t="n">
        <v>45622</v>
      </c>
      <c r="C39" s="61" t="n">
        <v>45622</v>
      </c>
      <c r="D39" s="17" t="n">
        <v>0</v>
      </c>
      <c r="E39" s="17" t="n">
        <v>42111</v>
      </c>
      <c r="F39" s="17" t="n">
        <v>3511</v>
      </c>
      <c r="G39" s="17" t="n">
        <v>0</v>
      </c>
      <c r="H39" s="17" t="n">
        <v>0</v>
      </c>
      <c r="I39" s="17" t="n">
        <v>0</v>
      </c>
      <c r="J39" s="113"/>
    </row>
    <row r="40" customFormat="false" ht="13.5" hidden="false" customHeight="true" outlineLevel="0" collapsed="false">
      <c r="A40" s="4" t="s">
        <v>49</v>
      </c>
      <c r="B40" s="60" t="n">
        <v>568531</v>
      </c>
      <c r="C40" s="61" t="n">
        <v>472689</v>
      </c>
      <c r="D40" s="17" t="n">
        <v>1370</v>
      </c>
      <c r="E40" s="17" t="n">
        <v>11674</v>
      </c>
      <c r="F40" s="17" t="n">
        <v>459645</v>
      </c>
      <c r="G40" s="17" t="n">
        <v>95839</v>
      </c>
      <c r="H40" s="17" t="n">
        <v>3</v>
      </c>
      <c r="I40" s="17" t="n">
        <v>0</v>
      </c>
      <c r="J40" s="113"/>
    </row>
    <row r="41" customFormat="false" ht="13.5" hidden="false" customHeight="true" outlineLevel="0" collapsed="false">
      <c r="A41" s="4" t="s">
        <v>50</v>
      </c>
      <c r="B41" s="60" t="n">
        <v>90095</v>
      </c>
      <c r="C41" s="61" t="n">
        <v>90095</v>
      </c>
      <c r="D41" s="17" t="n">
        <v>0</v>
      </c>
      <c r="E41" s="17" t="n">
        <v>77874</v>
      </c>
      <c r="F41" s="17" t="n">
        <v>12221</v>
      </c>
      <c r="G41" s="17" t="n">
        <v>0</v>
      </c>
      <c r="H41" s="17" t="n">
        <v>0</v>
      </c>
      <c r="I41" s="17" t="n">
        <v>0</v>
      </c>
      <c r="J41" s="113"/>
    </row>
    <row r="42" customFormat="false" ht="13.5" hidden="false" customHeight="true" outlineLevel="0" collapsed="false">
      <c r="A42" s="4" t="s">
        <v>51</v>
      </c>
      <c r="B42" s="60" t="n">
        <v>102070</v>
      </c>
      <c r="C42" s="61" t="n">
        <v>70569</v>
      </c>
      <c r="D42" s="17" t="n">
        <v>0</v>
      </c>
      <c r="E42" s="17" t="n">
        <v>18297</v>
      </c>
      <c r="F42" s="17" t="n">
        <v>52272</v>
      </c>
      <c r="G42" s="17" t="n">
        <v>29300</v>
      </c>
      <c r="H42" s="17" t="n">
        <v>2201</v>
      </c>
      <c r="I42" s="17" t="n">
        <v>0</v>
      </c>
      <c r="J42" s="113"/>
    </row>
    <row r="43" customFormat="false" ht="13.5" hidden="false" customHeight="true" outlineLevel="0" collapsed="false">
      <c r="A43" s="4" t="s">
        <v>52</v>
      </c>
      <c r="B43" s="60" t="n">
        <v>178196</v>
      </c>
      <c r="C43" s="61" t="n">
        <v>166105</v>
      </c>
      <c r="D43" s="17" t="n">
        <v>13281</v>
      </c>
      <c r="E43" s="17" t="n">
        <v>145649</v>
      </c>
      <c r="F43" s="17" t="n">
        <v>7175</v>
      </c>
      <c r="G43" s="17" t="n">
        <v>12091</v>
      </c>
      <c r="H43" s="17" t="n">
        <v>0</v>
      </c>
      <c r="I43" s="17" t="n">
        <v>0</v>
      </c>
      <c r="J43" s="113"/>
    </row>
    <row r="44" customFormat="false" ht="13.5" hidden="false" customHeight="true" outlineLevel="0" collapsed="false">
      <c r="A44" s="4" t="s">
        <v>53</v>
      </c>
      <c r="B44" s="60" t="n">
        <v>260990</v>
      </c>
      <c r="C44" s="61" t="n">
        <v>198990</v>
      </c>
      <c r="D44" s="17" t="n">
        <v>30532</v>
      </c>
      <c r="E44" s="17" t="n">
        <v>157756</v>
      </c>
      <c r="F44" s="17" t="n">
        <v>10702</v>
      </c>
      <c r="G44" s="17" t="n">
        <v>62000</v>
      </c>
      <c r="H44" s="17" t="n">
        <v>0</v>
      </c>
      <c r="I44" s="17" t="n">
        <v>0</v>
      </c>
      <c r="J44" s="113"/>
    </row>
    <row r="45" customFormat="false" ht="13.5" hidden="false" customHeight="true" outlineLevel="0" collapsed="false">
      <c r="A45" s="4" t="s">
        <v>54</v>
      </c>
      <c r="B45" s="60" t="n">
        <v>55659</v>
      </c>
      <c r="C45" s="61" t="n">
        <v>55659</v>
      </c>
      <c r="D45" s="17" t="n">
        <v>4212</v>
      </c>
      <c r="E45" s="17" t="n">
        <v>17321</v>
      </c>
      <c r="F45" s="17" t="n">
        <v>34126</v>
      </c>
      <c r="G45" s="17" t="n">
        <v>0</v>
      </c>
      <c r="H45" s="17" t="n">
        <v>0</v>
      </c>
      <c r="I45" s="17" t="n">
        <v>0</v>
      </c>
      <c r="J45" s="113"/>
    </row>
    <row r="46" customFormat="false" ht="13.5" hidden="false" customHeight="true" outlineLevel="0" collapsed="false">
      <c r="A46" s="4" t="s">
        <v>55</v>
      </c>
      <c r="B46" s="60" t="n">
        <v>14280</v>
      </c>
      <c r="C46" s="61" t="n">
        <v>14280</v>
      </c>
      <c r="D46" s="17" t="n">
        <v>0</v>
      </c>
      <c r="E46" s="17" t="n">
        <v>6005</v>
      </c>
      <c r="F46" s="17" t="n">
        <v>8275</v>
      </c>
      <c r="G46" s="17" t="n">
        <v>0</v>
      </c>
      <c r="H46" s="17" t="n">
        <v>0</v>
      </c>
      <c r="I46" s="17" t="n">
        <v>0</v>
      </c>
      <c r="J46" s="113"/>
    </row>
    <row r="47" customFormat="false" ht="13.5" hidden="false" customHeight="true" outlineLevel="0" collapsed="false">
      <c r="A47" s="4" t="s">
        <v>56</v>
      </c>
      <c r="B47" s="60" t="n">
        <v>564992</v>
      </c>
      <c r="C47" s="61" t="n">
        <v>336992</v>
      </c>
      <c r="D47" s="17" t="n">
        <v>1122</v>
      </c>
      <c r="E47" s="17" t="n">
        <v>236244</v>
      </c>
      <c r="F47" s="17" t="n">
        <v>99626</v>
      </c>
      <c r="G47" s="17" t="n">
        <v>228000</v>
      </c>
      <c r="H47" s="17" t="n">
        <v>0</v>
      </c>
      <c r="I47" s="17" t="n">
        <v>0</v>
      </c>
      <c r="J47" s="113"/>
    </row>
    <row r="48" customFormat="false" ht="13.5" hidden="false" customHeight="true" outlineLevel="0" collapsed="false">
      <c r="A48" s="4" t="s">
        <v>57</v>
      </c>
      <c r="B48" s="60" t="n">
        <v>12868</v>
      </c>
      <c r="C48" s="61" t="n">
        <v>12868</v>
      </c>
      <c r="D48" s="17" t="n">
        <v>910</v>
      </c>
      <c r="E48" s="17" t="n">
        <v>9273</v>
      </c>
      <c r="F48" s="17" t="n">
        <v>2685</v>
      </c>
      <c r="G48" s="17" t="n">
        <v>0</v>
      </c>
      <c r="H48" s="17" t="n">
        <v>0</v>
      </c>
      <c r="I48" s="17" t="n">
        <v>0</v>
      </c>
      <c r="J48" s="113"/>
    </row>
    <row r="49" customFormat="false" ht="13.5" hidden="false" customHeight="true" outlineLevel="0" collapsed="false">
      <c r="A49" s="4" t="s">
        <v>58</v>
      </c>
      <c r="B49" s="60" t="n">
        <v>234846</v>
      </c>
      <c r="C49" s="61" t="n">
        <v>134796</v>
      </c>
      <c r="D49" s="17" t="n">
        <v>32584</v>
      </c>
      <c r="E49" s="17" t="n">
        <v>87180</v>
      </c>
      <c r="F49" s="17" t="n">
        <v>15032</v>
      </c>
      <c r="G49" s="17" t="n">
        <v>100000</v>
      </c>
      <c r="H49" s="17" t="n">
        <v>50</v>
      </c>
      <c r="I49" s="17" t="n">
        <v>0</v>
      </c>
      <c r="J49" s="113"/>
    </row>
    <row r="50" customFormat="false" ht="13.5" hidden="false" customHeight="true" outlineLevel="0" collapsed="false">
      <c r="A50" s="4" t="s">
        <v>59</v>
      </c>
      <c r="B50" s="60" t="n">
        <v>462659</v>
      </c>
      <c r="C50" s="61" t="n">
        <v>316459</v>
      </c>
      <c r="D50" s="17" t="n">
        <v>40850</v>
      </c>
      <c r="E50" s="17" t="n">
        <v>243321</v>
      </c>
      <c r="F50" s="17" t="n">
        <v>32288</v>
      </c>
      <c r="G50" s="17" t="n">
        <v>146200</v>
      </c>
      <c r="H50" s="17" t="n">
        <v>0</v>
      </c>
      <c r="I50" s="17" t="n">
        <v>0</v>
      </c>
      <c r="J50" s="113"/>
    </row>
    <row r="51" customFormat="false" ht="13.5" hidden="false" customHeight="true" outlineLevel="0" collapsed="false">
      <c r="A51" s="4" t="s">
        <v>60</v>
      </c>
      <c r="B51" s="60" t="n">
        <v>94953</v>
      </c>
      <c r="C51" s="61" t="n">
        <v>94543</v>
      </c>
      <c r="D51" s="17" t="n">
        <v>10700</v>
      </c>
      <c r="E51" s="17" t="n">
        <v>78879</v>
      </c>
      <c r="F51" s="17" t="n">
        <v>4964</v>
      </c>
      <c r="G51" s="17" t="n">
        <v>0</v>
      </c>
      <c r="H51" s="17" t="n">
        <v>410</v>
      </c>
      <c r="I51" s="17" t="n">
        <v>0</v>
      </c>
      <c r="J51" s="113"/>
    </row>
    <row r="52" customFormat="false" ht="13.5" hidden="false" customHeight="true" outlineLevel="0" collapsed="false">
      <c r="A52" s="4" t="s">
        <v>61</v>
      </c>
      <c r="B52" s="60" t="n">
        <v>384617</v>
      </c>
      <c r="C52" s="61" t="n">
        <v>279017</v>
      </c>
      <c r="D52" s="17" t="n">
        <v>26376</v>
      </c>
      <c r="E52" s="17" t="n">
        <v>196238</v>
      </c>
      <c r="F52" s="17" t="n">
        <v>56403</v>
      </c>
      <c r="G52" s="17" t="n">
        <v>105600</v>
      </c>
      <c r="H52" s="17" t="n">
        <v>0</v>
      </c>
      <c r="I52" s="17" t="n">
        <v>0</v>
      </c>
      <c r="J52" s="113"/>
    </row>
    <row r="53" customFormat="false" ht="13.5" hidden="false" customHeight="true" outlineLevel="0" collapsed="false">
      <c r="A53" s="85" t="s">
        <v>62</v>
      </c>
      <c r="B53" s="62" t="n">
        <v>78444</v>
      </c>
      <c r="C53" s="63" t="n">
        <v>78444</v>
      </c>
      <c r="D53" s="21" t="n">
        <v>3472</v>
      </c>
      <c r="E53" s="21" t="n">
        <v>61338</v>
      </c>
      <c r="F53" s="21" t="n">
        <v>13634</v>
      </c>
      <c r="G53" s="21" t="n">
        <v>0</v>
      </c>
      <c r="H53" s="21" t="n">
        <v>0</v>
      </c>
      <c r="I53" s="21" t="n">
        <v>0</v>
      </c>
      <c r="J53" s="113"/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8" min="2" style="23" width="15.63"/>
    <col collapsed="false" customWidth="true" hidden="false" outlineLevel="0" max="11" min="9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50</v>
      </c>
      <c r="B2" s="50"/>
      <c r="C2" s="50"/>
      <c r="D2" s="50"/>
      <c r="E2" s="50"/>
      <c r="F2" s="50"/>
      <c r="G2" s="50"/>
      <c r="H2" s="50"/>
    </row>
    <row r="3" s="1" customFormat="true" ht="13.5" hidden="false" customHeight="true" outlineLevel="0" collapsed="false">
      <c r="A3" s="5"/>
      <c r="B3" s="50"/>
      <c r="C3" s="50"/>
      <c r="D3" s="50"/>
      <c r="E3" s="50"/>
      <c r="F3" s="50"/>
      <c r="G3" s="50"/>
      <c r="H3" s="50"/>
    </row>
    <row r="4" s="1" customFormat="true" ht="13.5" hidden="false" customHeight="true" outlineLevel="0" collapsed="false">
      <c r="A4" s="85" t="s">
        <v>85</v>
      </c>
      <c r="B4" s="51"/>
      <c r="C4" s="51"/>
      <c r="D4" s="51"/>
      <c r="E4" s="51"/>
      <c r="F4" s="51"/>
      <c r="G4" s="51"/>
      <c r="H4" s="7"/>
      <c r="K4" s="7"/>
    </row>
    <row r="5" customFormat="false" ht="13.5" hidden="false" customHeight="true" outlineLevel="0" collapsed="false">
      <c r="A5" s="4" t="s">
        <v>4</v>
      </c>
      <c r="B5" s="99" t="s">
        <v>86</v>
      </c>
      <c r="C5" s="100" t="s">
        <v>121</v>
      </c>
      <c r="D5" s="28"/>
      <c r="E5" s="28"/>
      <c r="F5" s="28"/>
      <c r="G5" s="29" t="s">
        <v>122</v>
      </c>
      <c r="H5" s="29" t="s">
        <v>123</v>
      </c>
      <c r="I5" s="100" t="s">
        <v>124</v>
      </c>
      <c r="J5" s="28"/>
      <c r="K5" s="28"/>
    </row>
    <row r="6" customFormat="false" ht="13.5" hidden="false" customHeight="true" outlineLevel="0" collapsed="false">
      <c r="A6" s="12"/>
      <c r="B6" s="101"/>
      <c r="C6" s="102" t="s">
        <v>125</v>
      </c>
      <c r="D6" s="31" t="s">
        <v>126</v>
      </c>
      <c r="E6" s="31" t="s">
        <v>127</v>
      </c>
      <c r="F6" s="31" t="s">
        <v>128</v>
      </c>
      <c r="G6" s="32"/>
      <c r="H6" s="32"/>
      <c r="I6" s="131" t="s">
        <v>129</v>
      </c>
      <c r="J6" s="103" t="s">
        <v>130</v>
      </c>
      <c r="K6" s="31" t="s">
        <v>131</v>
      </c>
    </row>
    <row r="7" customFormat="false" ht="13.5" hidden="false" customHeight="true" outlineLevel="0" collapsed="false">
      <c r="A7" s="44" t="s">
        <v>16</v>
      </c>
      <c r="B7" s="58" t="n">
        <v>72007364</v>
      </c>
      <c r="C7" s="59" t="n">
        <v>68580747</v>
      </c>
      <c r="D7" s="35" t="n">
        <v>635640</v>
      </c>
      <c r="E7" s="35" t="n">
        <v>11616871</v>
      </c>
      <c r="F7" s="35" t="n">
        <v>56328236</v>
      </c>
      <c r="G7" s="35" t="n">
        <v>3420306</v>
      </c>
      <c r="H7" s="35" t="n">
        <v>6311</v>
      </c>
      <c r="I7" s="35" t="n">
        <v>0</v>
      </c>
      <c r="J7" s="35" t="n">
        <v>0</v>
      </c>
      <c r="K7" s="35" t="n">
        <v>0</v>
      </c>
    </row>
    <row r="8" customFormat="false" ht="13.5" hidden="false" customHeight="true" outlineLevel="0" collapsed="false">
      <c r="A8" s="4" t="s">
        <v>17</v>
      </c>
      <c r="B8" s="60" t="n">
        <v>3900727</v>
      </c>
      <c r="C8" s="61" t="n">
        <v>3802288</v>
      </c>
      <c r="D8" s="17" t="n">
        <v>10870</v>
      </c>
      <c r="E8" s="17" t="n">
        <v>402643</v>
      </c>
      <c r="F8" s="17" t="n">
        <v>3388775</v>
      </c>
      <c r="G8" s="17" t="n">
        <v>98439</v>
      </c>
      <c r="H8" s="17" t="n">
        <v>0</v>
      </c>
      <c r="I8" s="17" t="n">
        <v>0</v>
      </c>
      <c r="J8" s="17" t="n">
        <v>0</v>
      </c>
      <c r="K8" s="17" t="n">
        <v>0</v>
      </c>
    </row>
    <row r="9" customFormat="false" ht="13.5" hidden="false" customHeight="true" outlineLevel="0" collapsed="false">
      <c r="A9" s="4" t="s">
        <v>18</v>
      </c>
      <c r="B9" s="60" t="n">
        <v>1043836</v>
      </c>
      <c r="C9" s="61" t="n">
        <v>850682</v>
      </c>
      <c r="D9" s="17" t="n">
        <v>0</v>
      </c>
      <c r="E9" s="17" t="n">
        <v>232065</v>
      </c>
      <c r="F9" s="17" t="n">
        <v>618617</v>
      </c>
      <c r="G9" s="17" t="n">
        <v>193154</v>
      </c>
      <c r="H9" s="17" t="n">
        <v>0</v>
      </c>
      <c r="I9" s="17" t="n">
        <v>0</v>
      </c>
      <c r="J9" s="17" t="n">
        <v>0</v>
      </c>
      <c r="K9" s="17" t="n">
        <v>0</v>
      </c>
    </row>
    <row r="10" customFormat="false" ht="13.5" hidden="false" customHeight="true" outlineLevel="0" collapsed="false">
      <c r="A10" s="4" t="s">
        <v>19</v>
      </c>
      <c r="B10" s="60" t="n">
        <v>1078718</v>
      </c>
      <c r="C10" s="61" t="n">
        <v>1021317</v>
      </c>
      <c r="D10" s="17" t="n">
        <v>195</v>
      </c>
      <c r="E10" s="17" t="n">
        <v>281362</v>
      </c>
      <c r="F10" s="17" t="n">
        <v>739760</v>
      </c>
      <c r="G10" s="17" t="n">
        <v>57401</v>
      </c>
      <c r="H10" s="17" t="n">
        <v>0</v>
      </c>
      <c r="I10" s="17" t="n">
        <v>0</v>
      </c>
      <c r="J10" s="17" t="n">
        <v>0</v>
      </c>
      <c r="K10" s="17" t="n">
        <v>0</v>
      </c>
    </row>
    <row r="11" customFormat="false" ht="13.5" hidden="false" customHeight="true" outlineLevel="0" collapsed="false">
      <c r="A11" s="4" t="s">
        <v>20</v>
      </c>
      <c r="B11" s="60" t="n">
        <v>1615010</v>
      </c>
      <c r="C11" s="61" t="n">
        <v>1593546</v>
      </c>
      <c r="D11" s="17" t="n">
        <v>656</v>
      </c>
      <c r="E11" s="17" t="n">
        <v>438006</v>
      </c>
      <c r="F11" s="17" t="n">
        <v>1154884</v>
      </c>
      <c r="G11" s="17" t="n">
        <v>21464</v>
      </c>
      <c r="H11" s="17" t="n">
        <v>0</v>
      </c>
      <c r="I11" s="17" t="n">
        <v>0</v>
      </c>
      <c r="J11" s="17" t="n">
        <v>0</v>
      </c>
      <c r="K11" s="17" t="n">
        <v>0</v>
      </c>
    </row>
    <row r="12" customFormat="false" ht="13.5" hidden="false" customHeight="true" outlineLevel="0" collapsed="false">
      <c r="A12" s="4" t="s">
        <v>21</v>
      </c>
      <c r="B12" s="60" t="n">
        <v>1027416</v>
      </c>
      <c r="C12" s="61" t="n">
        <v>1025297</v>
      </c>
      <c r="D12" s="17" t="n">
        <v>0</v>
      </c>
      <c r="E12" s="17" t="n">
        <v>217406</v>
      </c>
      <c r="F12" s="17" t="n">
        <v>807891</v>
      </c>
      <c r="G12" s="17" t="n">
        <v>2119</v>
      </c>
      <c r="H12" s="17" t="n">
        <v>0</v>
      </c>
      <c r="I12" s="17" t="n">
        <v>0</v>
      </c>
      <c r="J12" s="17" t="n">
        <v>0</v>
      </c>
      <c r="K12" s="17" t="n">
        <v>0</v>
      </c>
    </row>
    <row r="13" customFormat="false" ht="13.5" hidden="false" customHeight="true" outlineLevel="0" collapsed="false">
      <c r="A13" s="4" t="s">
        <v>22</v>
      </c>
      <c r="B13" s="60" t="n">
        <v>838120</v>
      </c>
      <c r="C13" s="61" t="n">
        <v>776462</v>
      </c>
      <c r="D13" s="17" t="n">
        <v>0</v>
      </c>
      <c r="E13" s="17" t="n">
        <v>150473</v>
      </c>
      <c r="F13" s="17" t="n">
        <v>625989</v>
      </c>
      <c r="G13" s="17" t="n">
        <v>61658</v>
      </c>
      <c r="H13" s="17" t="n">
        <v>0</v>
      </c>
      <c r="I13" s="17" t="n">
        <v>0</v>
      </c>
      <c r="J13" s="17" t="n">
        <v>0</v>
      </c>
      <c r="K13" s="17" t="n">
        <v>0</v>
      </c>
    </row>
    <row r="14" customFormat="false" ht="13.5" hidden="false" customHeight="true" outlineLevel="0" collapsed="false">
      <c r="A14" s="4" t="s">
        <v>23</v>
      </c>
      <c r="B14" s="60" t="n">
        <v>1529921</v>
      </c>
      <c r="C14" s="61" t="n">
        <v>1473306</v>
      </c>
      <c r="D14" s="17" t="n">
        <v>0</v>
      </c>
      <c r="E14" s="17" t="n">
        <v>229982</v>
      </c>
      <c r="F14" s="17" t="n">
        <v>1243324</v>
      </c>
      <c r="G14" s="17" t="n">
        <v>56615</v>
      </c>
      <c r="H14" s="17" t="n">
        <v>0</v>
      </c>
      <c r="I14" s="17" t="n">
        <v>0</v>
      </c>
      <c r="J14" s="17" t="n">
        <v>0</v>
      </c>
      <c r="K14" s="17" t="n">
        <v>0</v>
      </c>
    </row>
    <row r="15" customFormat="false" ht="13.5" hidden="false" customHeight="true" outlineLevel="0" collapsed="false">
      <c r="A15" s="4" t="s">
        <v>24</v>
      </c>
      <c r="B15" s="60" t="n">
        <v>1822912</v>
      </c>
      <c r="C15" s="61" t="n">
        <v>1822912</v>
      </c>
      <c r="D15" s="17" t="n">
        <v>17</v>
      </c>
      <c r="E15" s="17" t="n">
        <v>584309</v>
      </c>
      <c r="F15" s="17" t="n">
        <v>1238586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</row>
    <row r="16" customFormat="false" ht="13.5" hidden="false" customHeight="true" outlineLevel="0" collapsed="false">
      <c r="A16" s="4" t="s">
        <v>25</v>
      </c>
      <c r="B16" s="60" t="n">
        <v>767416</v>
      </c>
      <c r="C16" s="61" t="n">
        <v>767416</v>
      </c>
      <c r="D16" s="17" t="n">
        <v>185</v>
      </c>
      <c r="E16" s="17" t="n">
        <v>11835</v>
      </c>
      <c r="F16" s="17" t="n">
        <v>755396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</row>
    <row r="17" customFormat="false" ht="13.5" hidden="false" customHeight="true" outlineLevel="0" collapsed="false">
      <c r="A17" s="4" t="s">
        <v>26</v>
      </c>
      <c r="B17" s="60" t="n">
        <v>853781</v>
      </c>
      <c r="C17" s="61" t="n">
        <v>846956</v>
      </c>
      <c r="D17" s="17" t="n">
        <v>0</v>
      </c>
      <c r="E17" s="17" t="n">
        <v>88751</v>
      </c>
      <c r="F17" s="17" t="n">
        <v>758205</v>
      </c>
      <c r="G17" s="17" t="n">
        <v>6825</v>
      </c>
      <c r="H17" s="17" t="n">
        <v>0</v>
      </c>
      <c r="I17" s="17" t="n">
        <v>0</v>
      </c>
      <c r="J17" s="17" t="n">
        <v>0</v>
      </c>
      <c r="K17" s="17" t="n">
        <v>0</v>
      </c>
    </row>
    <row r="18" customFormat="false" ht="13.5" hidden="false" customHeight="true" outlineLevel="0" collapsed="false">
      <c r="A18" s="4" t="s">
        <v>27</v>
      </c>
      <c r="B18" s="60" t="n">
        <v>1785084</v>
      </c>
      <c r="C18" s="61" t="n">
        <v>1703271</v>
      </c>
      <c r="D18" s="17" t="n">
        <v>54747</v>
      </c>
      <c r="E18" s="17" t="n">
        <v>0</v>
      </c>
      <c r="F18" s="17" t="n">
        <v>1648524</v>
      </c>
      <c r="G18" s="17" t="n">
        <v>81813</v>
      </c>
      <c r="H18" s="17" t="n">
        <v>0</v>
      </c>
      <c r="I18" s="17" t="n">
        <v>0</v>
      </c>
      <c r="J18" s="17" t="n">
        <v>0</v>
      </c>
      <c r="K18" s="17" t="n">
        <v>0</v>
      </c>
    </row>
    <row r="19" customFormat="false" ht="13.5" hidden="false" customHeight="true" outlineLevel="0" collapsed="false">
      <c r="A19" s="4" t="s">
        <v>28</v>
      </c>
      <c r="B19" s="60" t="n">
        <v>2123272</v>
      </c>
      <c r="C19" s="61" t="n">
        <v>2122942</v>
      </c>
      <c r="D19" s="17" t="n">
        <v>31808</v>
      </c>
      <c r="E19" s="17" t="n">
        <v>322843</v>
      </c>
      <c r="F19" s="17" t="n">
        <v>1768291</v>
      </c>
      <c r="G19" s="17" t="n">
        <v>330</v>
      </c>
      <c r="H19" s="17" t="n">
        <v>0</v>
      </c>
      <c r="I19" s="17" t="n">
        <v>0</v>
      </c>
      <c r="J19" s="17" t="n">
        <v>0</v>
      </c>
      <c r="K19" s="17" t="n">
        <v>0</v>
      </c>
    </row>
    <row r="20" customFormat="false" ht="13.5" hidden="false" customHeight="true" outlineLevel="0" collapsed="false">
      <c r="A20" s="4" t="s">
        <v>29</v>
      </c>
      <c r="B20" s="60" t="n">
        <v>7389937</v>
      </c>
      <c r="C20" s="61" t="n">
        <v>7177461</v>
      </c>
      <c r="D20" s="17" t="n">
        <v>95696</v>
      </c>
      <c r="E20" s="17" t="n">
        <v>3078751</v>
      </c>
      <c r="F20" s="17" t="n">
        <v>4003014</v>
      </c>
      <c r="G20" s="17" t="n">
        <v>212476</v>
      </c>
      <c r="H20" s="17" t="n">
        <v>0</v>
      </c>
      <c r="I20" s="17" t="n">
        <v>0</v>
      </c>
      <c r="J20" s="17" t="n">
        <v>0</v>
      </c>
      <c r="K20" s="17" t="n">
        <v>0</v>
      </c>
    </row>
    <row r="21" customFormat="false" ht="13.5" hidden="false" customHeight="true" outlineLevel="0" collapsed="false">
      <c r="A21" s="4" t="s">
        <v>30</v>
      </c>
      <c r="B21" s="60" t="n">
        <v>3210698</v>
      </c>
      <c r="C21" s="61" t="n">
        <v>3104486</v>
      </c>
      <c r="D21" s="17" t="n">
        <v>66050</v>
      </c>
      <c r="E21" s="17" t="n">
        <v>0</v>
      </c>
      <c r="F21" s="17" t="n">
        <v>3038436</v>
      </c>
      <c r="G21" s="17" t="n">
        <v>106212</v>
      </c>
      <c r="H21" s="17" t="n">
        <v>0</v>
      </c>
      <c r="I21" s="17" t="n">
        <v>0</v>
      </c>
      <c r="J21" s="17" t="n">
        <v>0</v>
      </c>
      <c r="K21" s="17" t="n">
        <v>0</v>
      </c>
    </row>
    <row r="22" customFormat="false" ht="13.5" hidden="false" customHeight="true" outlineLevel="0" collapsed="false">
      <c r="A22" s="4" t="s">
        <v>31</v>
      </c>
      <c r="B22" s="60" t="n">
        <v>1697792</v>
      </c>
      <c r="C22" s="61" t="n">
        <v>1697792</v>
      </c>
      <c r="D22" s="17" t="n">
        <v>0</v>
      </c>
      <c r="E22" s="17" t="n">
        <v>195993</v>
      </c>
      <c r="F22" s="17" t="n">
        <v>1501799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</row>
    <row r="23" customFormat="false" ht="13.5" hidden="false" customHeight="true" outlineLevel="0" collapsed="false">
      <c r="A23" s="4" t="s">
        <v>32</v>
      </c>
      <c r="B23" s="60" t="n">
        <v>611658</v>
      </c>
      <c r="C23" s="61" t="n">
        <v>605866</v>
      </c>
      <c r="D23" s="17" t="n">
        <v>0</v>
      </c>
      <c r="E23" s="17" t="n">
        <v>143909</v>
      </c>
      <c r="F23" s="17" t="n">
        <v>461957</v>
      </c>
      <c r="G23" s="17" t="n">
        <v>5792</v>
      </c>
      <c r="H23" s="17" t="n">
        <v>0</v>
      </c>
      <c r="I23" s="17" t="n">
        <v>0</v>
      </c>
      <c r="J23" s="17" t="n">
        <v>0</v>
      </c>
      <c r="K23" s="17" t="n">
        <v>0</v>
      </c>
    </row>
    <row r="24" customFormat="false" ht="13.5" hidden="false" customHeight="true" outlineLevel="0" collapsed="false">
      <c r="A24" s="4" t="s">
        <v>33</v>
      </c>
      <c r="B24" s="60" t="n">
        <v>505975</v>
      </c>
      <c r="C24" s="61" t="n">
        <v>501887</v>
      </c>
      <c r="D24" s="17" t="n">
        <v>17</v>
      </c>
      <c r="E24" s="17" t="n">
        <v>0</v>
      </c>
      <c r="F24" s="17" t="n">
        <v>501870</v>
      </c>
      <c r="G24" s="17" t="n">
        <v>4088</v>
      </c>
      <c r="H24" s="17" t="n">
        <v>0</v>
      </c>
      <c r="I24" s="17" t="n">
        <v>0</v>
      </c>
      <c r="J24" s="17" t="n">
        <v>0</v>
      </c>
      <c r="K24" s="17" t="n">
        <v>0</v>
      </c>
    </row>
    <row r="25" customFormat="false" ht="13.5" hidden="false" customHeight="true" outlineLevel="0" collapsed="false">
      <c r="A25" s="4" t="s">
        <v>34</v>
      </c>
      <c r="B25" s="60" t="n">
        <v>730397</v>
      </c>
      <c r="C25" s="61" t="n">
        <v>730397</v>
      </c>
      <c r="D25" s="17" t="n">
        <v>0</v>
      </c>
      <c r="E25" s="17" t="n">
        <v>138656</v>
      </c>
      <c r="F25" s="17" t="n">
        <v>591741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</row>
    <row r="26" customFormat="false" ht="13.5" hidden="false" customHeight="true" outlineLevel="0" collapsed="false">
      <c r="A26" s="4" t="s">
        <v>35</v>
      </c>
      <c r="B26" s="60" t="n">
        <v>380302</v>
      </c>
      <c r="C26" s="61" t="n">
        <v>376139</v>
      </c>
      <c r="D26" s="17" t="n">
        <v>0</v>
      </c>
      <c r="E26" s="17" t="n">
        <v>108502</v>
      </c>
      <c r="F26" s="17" t="n">
        <v>267637</v>
      </c>
      <c r="G26" s="17" t="n">
        <v>0</v>
      </c>
      <c r="H26" s="17" t="n">
        <v>4163</v>
      </c>
      <c r="I26" s="17" t="n">
        <v>0</v>
      </c>
      <c r="J26" s="17" t="n">
        <v>0</v>
      </c>
      <c r="K26" s="17" t="n">
        <v>0</v>
      </c>
    </row>
    <row r="27" customFormat="false" ht="13.5" hidden="false" customHeight="true" outlineLevel="0" collapsed="false">
      <c r="A27" s="4" t="s">
        <v>36</v>
      </c>
      <c r="B27" s="60" t="n">
        <v>1277077</v>
      </c>
      <c r="C27" s="61" t="n">
        <v>1161106</v>
      </c>
      <c r="D27" s="17" t="n">
        <v>0</v>
      </c>
      <c r="E27" s="17" t="n">
        <v>313120</v>
      </c>
      <c r="F27" s="17" t="n">
        <v>847986</v>
      </c>
      <c r="G27" s="17" t="n">
        <v>115971</v>
      </c>
      <c r="H27" s="17" t="n">
        <v>0</v>
      </c>
      <c r="I27" s="17" t="n">
        <v>0</v>
      </c>
      <c r="J27" s="17" t="n">
        <v>0</v>
      </c>
      <c r="K27" s="17" t="n">
        <v>0</v>
      </c>
    </row>
    <row r="28" customFormat="false" ht="13.5" hidden="false" customHeight="true" outlineLevel="0" collapsed="false">
      <c r="A28" s="4" t="s">
        <v>37</v>
      </c>
      <c r="B28" s="60" t="n">
        <v>866898</v>
      </c>
      <c r="C28" s="61" t="n">
        <v>866898</v>
      </c>
      <c r="D28" s="17" t="n">
        <v>2487</v>
      </c>
      <c r="E28" s="17" t="n">
        <v>0</v>
      </c>
      <c r="F28" s="17" t="n">
        <v>864411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</row>
    <row r="29" customFormat="false" ht="13.5" hidden="false" customHeight="true" outlineLevel="0" collapsed="false">
      <c r="A29" s="4" t="s">
        <v>38</v>
      </c>
      <c r="B29" s="60" t="n">
        <v>1988246</v>
      </c>
      <c r="C29" s="61" t="n">
        <v>1988246</v>
      </c>
      <c r="D29" s="17" t="n">
        <v>2284</v>
      </c>
      <c r="E29" s="17" t="n">
        <v>532590</v>
      </c>
      <c r="F29" s="17" t="n">
        <v>1453372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</row>
    <row r="30" customFormat="false" ht="13.5" hidden="false" customHeight="true" outlineLevel="0" collapsed="false">
      <c r="A30" s="4" t="s">
        <v>39</v>
      </c>
      <c r="B30" s="60" t="n">
        <v>2480493</v>
      </c>
      <c r="C30" s="61" t="n">
        <v>2423708</v>
      </c>
      <c r="D30" s="17" t="n">
        <v>18668</v>
      </c>
      <c r="E30" s="17" t="n">
        <v>162380</v>
      </c>
      <c r="F30" s="17" t="n">
        <v>2242660</v>
      </c>
      <c r="G30" s="17" t="n">
        <v>56785</v>
      </c>
      <c r="H30" s="17" t="n">
        <v>0</v>
      </c>
      <c r="I30" s="17" t="n">
        <v>0</v>
      </c>
      <c r="J30" s="17" t="n">
        <v>0</v>
      </c>
      <c r="K30" s="17" t="n">
        <v>0</v>
      </c>
    </row>
    <row r="31" customFormat="false" ht="13.5" hidden="false" customHeight="true" outlineLevel="0" collapsed="false">
      <c r="A31" s="4" t="s">
        <v>40</v>
      </c>
      <c r="B31" s="60" t="n">
        <v>422636</v>
      </c>
      <c r="C31" s="61" t="n">
        <v>393928</v>
      </c>
      <c r="D31" s="17" t="n">
        <v>0</v>
      </c>
      <c r="E31" s="17" t="n">
        <v>23</v>
      </c>
      <c r="F31" s="17" t="n">
        <v>393905</v>
      </c>
      <c r="G31" s="17" t="n">
        <v>28708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3.5" hidden="false" customHeight="true" outlineLevel="0" collapsed="false">
      <c r="A32" s="4" t="s">
        <v>41</v>
      </c>
      <c r="B32" s="60" t="n">
        <v>552354</v>
      </c>
      <c r="C32" s="61" t="n">
        <v>552354</v>
      </c>
      <c r="D32" s="17" t="n">
        <v>224</v>
      </c>
      <c r="E32" s="17" t="n">
        <v>92705</v>
      </c>
      <c r="F32" s="17" t="n">
        <v>459425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</row>
    <row r="33" customFormat="false" ht="13.5" hidden="false" customHeight="true" outlineLevel="0" collapsed="false">
      <c r="A33" s="4" t="s">
        <v>42</v>
      </c>
      <c r="B33" s="60" t="n">
        <v>1677082</v>
      </c>
      <c r="C33" s="61" t="n">
        <v>1677082</v>
      </c>
      <c r="D33" s="17" t="n">
        <v>43308</v>
      </c>
      <c r="E33" s="17" t="n">
        <v>127464</v>
      </c>
      <c r="F33" s="17" t="n">
        <v>150631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</row>
    <row r="34" customFormat="false" ht="13.5" hidden="false" customHeight="true" outlineLevel="0" collapsed="false">
      <c r="A34" s="4" t="s">
        <v>43</v>
      </c>
      <c r="B34" s="60" t="n">
        <v>8938087</v>
      </c>
      <c r="C34" s="61" t="n">
        <v>6961787</v>
      </c>
      <c r="D34" s="17" t="n">
        <v>230154</v>
      </c>
      <c r="E34" s="17" t="n">
        <v>0</v>
      </c>
      <c r="F34" s="17" t="n">
        <v>6731633</v>
      </c>
      <c r="G34" s="17" t="n">
        <v>1976300</v>
      </c>
      <c r="H34" s="17" t="n">
        <v>0</v>
      </c>
      <c r="I34" s="17" t="n">
        <v>0</v>
      </c>
      <c r="J34" s="17" t="n">
        <v>0</v>
      </c>
      <c r="K34" s="17" t="n">
        <v>0</v>
      </c>
    </row>
    <row r="35" customFormat="false" ht="13.5" hidden="false" customHeight="true" outlineLevel="0" collapsed="false">
      <c r="A35" s="4" t="s">
        <v>44</v>
      </c>
      <c r="B35" s="60" t="n">
        <v>3486098</v>
      </c>
      <c r="C35" s="61" t="n">
        <v>3382938</v>
      </c>
      <c r="D35" s="17" t="n">
        <v>55147</v>
      </c>
      <c r="E35" s="17" t="n">
        <v>0</v>
      </c>
      <c r="F35" s="17" t="n">
        <v>3327791</v>
      </c>
      <c r="G35" s="17" t="n">
        <v>103160</v>
      </c>
      <c r="H35" s="17" t="n">
        <v>0</v>
      </c>
      <c r="I35" s="17" t="n">
        <v>0</v>
      </c>
      <c r="J35" s="17" t="n">
        <v>0</v>
      </c>
      <c r="K35" s="17" t="n">
        <v>0</v>
      </c>
    </row>
    <row r="36" customFormat="false" ht="13.5" hidden="false" customHeight="true" outlineLevel="0" collapsed="false">
      <c r="A36" s="4" t="s">
        <v>45</v>
      </c>
      <c r="B36" s="60" t="n">
        <v>537456</v>
      </c>
      <c r="C36" s="61" t="n">
        <v>525135</v>
      </c>
      <c r="D36" s="17" t="n">
        <v>3193</v>
      </c>
      <c r="E36" s="17" t="n">
        <v>8520</v>
      </c>
      <c r="F36" s="17" t="n">
        <v>513422</v>
      </c>
      <c r="G36" s="17" t="n">
        <v>12321</v>
      </c>
      <c r="H36" s="17" t="n">
        <v>0</v>
      </c>
      <c r="I36" s="17" t="n">
        <v>0</v>
      </c>
      <c r="J36" s="17" t="n">
        <v>0</v>
      </c>
      <c r="K36" s="17" t="n">
        <v>0</v>
      </c>
    </row>
    <row r="37" customFormat="false" ht="13.5" hidden="false" customHeight="true" outlineLevel="0" collapsed="false">
      <c r="A37" s="4" t="s">
        <v>46</v>
      </c>
      <c r="B37" s="60" t="n">
        <v>753364</v>
      </c>
      <c r="C37" s="61" t="n">
        <v>753364</v>
      </c>
      <c r="D37" s="17" t="n">
        <v>2746</v>
      </c>
      <c r="E37" s="17" t="n">
        <v>166633</v>
      </c>
      <c r="F37" s="17" t="n">
        <v>583985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</row>
    <row r="38" customFormat="false" ht="13.5" hidden="false" customHeight="true" outlineLevel="0" collapsed="false">
      <c r="A38" s="4" t="s">
        <v>47</v>
      </c>
      <c r="B38" s="60" t="n">
        <v>599122</v>
      </c>
      <c r="C38" s="61" t="n">
        <v>599122</v>
      </c>
      <c r="D38" s="17" t="n">
        <v>0</v>
      </c>
      <c r="E38" s="17" t="n">
        <v>141519</v>
      </c>
      <c r="F38" s="17" t="n">
        <v>457603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</row>
    <row r="39" customFormat="false" ht="13.5" hidden="false" customHeight="true" outlineLevel="0" collapsed="false">
      <c r="A39" s="4" t="s">
        <v>48</v>
      </c>
      <c r="B39" s="60" t="n">
        <v>226536</v>
      </c>
      <c r="C39" s="61" t="n">
        <v>213077</v>
      </c>
      <c r="D39" s="17" t="n">
        <v>0</v>
      </c>
      <c r="E39" s="17" t="n">
        <v>0</v>
      </c>
      <c r="F39" s="17" t="n">
        <v>213077</v>
      </c>
      <c r="G39" s="17" t="n">
        <v>13459</v>
      </c>
      <c r="H39" s="17" t="n">
        <v>0</v>
      </c>
      <c r="I39" s="17" t="n">
        <v>0</v>
      </c>
      <c r="J39" s="17" t="n">
        <v>0</v>
      </c>
      <c r="K39" s="17" t="n">
        <v>0</v>
      </c>
    </row>
    <row r="40" customFormat="false" ht="13.5" hidden="false" customHeight="true" outlineLevel="0" collapsed="false">
      <c r="A40" s="4" t="s">
        <v>49</v>
      </c>
      <c r="B40" s="60" t="n">
        <v>1162821</v>
      </c>
      <c r="C40" s="61" t="n">
        <v>1162821</v>
      </c>
      <c r="D40" s="17" t="n">
        <v>5605</v>
      </c>
      <c r="E40" s="17" t="n">
        <v>129344</v>
      </c>
      <c r="F40" s="17" t="n">
        <v>1027872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</row>
    <row r="41" customFormat="false" ht="13.5" hidden="false" customHeight="true" outlineLevel="0" collapsed="false">
      <c r="A41" s="4" t="s">
        <v>50</v>
      </c>
      <c r="B41" s="60" t="n">
        <v>1638919</v>
      </c>
      <c r="C41" s="61" t="n">
        <v>1638919</v>
      </c>
      <c r="D41" s="17" t="n">
        <v>3892</v>
      </c>
      <c r="E41" s="17" t="n">
        <v>155663</v>
      </c>
      <c r="F41" s="17" t="n">
        <v>1479364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</row>
    <row r="42" customFormat="false" ht="13.5" hidden="false" customHeight="true" outlineLevel="0" collapsed="false">
      <c r="A42" s="4" t="s">
        <v>51</v>
      </c>
      <c r="B42" s="60" t="n">
        <v>964722</v>
      </c>
      <c r="C42" s="61" t="n">
        <v>917145</v>
      </c>
      <c r="D42" s="17" t="n">
        <v>0</v>
      </c>
      <c r="E42" s="17" t="n">
        <v>228840</v>
      </c>
      <c r="F42" s="17" t="n">
        <v>688305</v>
      </c>
      <c r="G42" s="17" t="n">
        <v>47577</v>
      </c>
      <c r="H42" s="17" t="n">
        <v>0</v>
      </c>
      <c r="I42" s="17" t="n">
        <v>0</v>
      </c>
      <c r="J42" s="17" t="n">
        <v>0</v>
      </c>
      <c r="K42" s="17" t="n">
        <v>0</v>
      </c>
    </row>
    <row r="43" customFormat="false" ht="13.5" hidden="false" customHeight="true" outlineLevel="0" collapsed="false">
      <c r="A43" s="4" t="s">
        <v>52</v>
      </c>
      <c r="B43" s="60" t="n">
        <v>527192</v>
      </c>
      <c r="C43" s="61" t="n">
        <v>490222</v>
      </c>
      <c r="D43" s="17" t="n">
        <v>0</v>
      </c>
      <c r="E43" s="17" t="n">
        <v>148344</v>
      </c>
      <c r="F43" s="17" t="n">
        <v>341878</v>
      </c>
      <c r="G43" s="17" t="n">
        <v>36970</v>
      </c>
      <c r="H43" s="17" t="n">
        <v>0</v>
      </c>
      <c r="I43" s="17" t="n">
        <v>0</v>
      </c>
      <c r="J43" s="17" t="n">
        <v>0</v>
      </c>
      <c r="K43" s="17" t="n">
        <v>0</v>
      </c>
    </row>
    <row r="44" customFormat="false" ht="13.5" hidden="false" customHeight="true" outlineLevel="0" collapsed="false">
      <c r="A44" s="4" t="s">
        <v>53</v>
      </c>
      <c r="B44" s="60" t="n">
        <v>477861</v>
      </c>
      <c r="C44" s="61" t="n">
        <v>477632</v>
      </c>
      <c r="D44" s="17" t="n">
        <v>0</v>
      </c>
      <c r="E44" s="17" t="n">
        <v>92330</v>
      </c>
      <c r="F44" s="17" t="n">
        <v>385302</v>
      </c>
      <c r="G44" s="17" t="n">
        <v>229</v>
      </c>
      <c r="H44" s="17" t="n">
        <v>0</v>
      </c>
      <c r="I44" s="17" t="n">
        <v>0</v>
      </c>
      <c r="J44" s="17" t="n">
        <v>0</v>
      </c>
      <c r="K44" s="17" t="n">
        <v>0</v>
      </c>
    </row>
    <row r="45" customFormat="false" ht="13.5" hidden="false" customHeight="true" outlineLevel="0" collapsed="false">
      <c r="A45" s="4" t="s">
        <v>54</v>
      </c>
      <c r="B45" s="60" t="n">
        <v>554857</v>
      </c>
      <c r="C45" s="61" t="n">
        <v>452858</v>
      </c>
      <c r="D45" s="17" t="n">
        <v>503</v>
      </c>
      <c r="E45" s="17" t="n">
        <v>6134</v>
      </c>
      <c r="F45" s="17" t="n">
        <v>446221</v>
      </c>
      <c r="G45" s="17" t="n">
        <v>99943</v>
      </c>
      <c r="H45" s="17" t="n">
        <v>2056</v>
      </c>
      <c r="I45" s="17" t="n">
        <v>0</v>
      </c>
      <c r="J45" s="17" t="n">
        <v>0</v>
      </c>
      <c r="K45" s="17" t="n">
        <v>0</v>
      </c>
    </row>
    <row r="46" customFormat="false" ht="13.5" hidden="false" customHeight="true" outlineLevel="0" collapsed="false">
      <c r="A46" s="4" t="s">
        <v>55</v>
      </c>
      <c r="B46" s="60" t="n">
        <v>757112</v>
      </c>
      <c r="C46" s="61" t="n">
        <v>757112</v>
      </c>
      <c r="D46" s="17" t="n">
        <v>0</v>
      </c>
      <c r="E46" s="17" t="n">
        <v>162317</v>
      </c>
      <c r="F46" s="17" t="n">
        <v>594795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</row>
    <row r="47" customFormat="false" ht="13.5" hidden="false" customHeight="true" outlineLevel="0" collapsed="false">
      <c r="A47" s="4" t="s">
        <v>56</v>
      </c>
      <c r="B47" s="60" t="n">
        <v>3383006</v>
      </c>
      <c r="C47" s="61" t="n">
        <v>3382347</v>
      </c>
      <c r="D47" s="17" t="n">
        <v>6981</v>
      </c>
      <c r="E47" s="17" t="n">
        <v>1548732</v>
      </c>
      <c r="F47" s="17" t="n">
        <v>1826634</v>
      </c>
      <c r="G47" s="17" t="n">
        <v>659</v>
      </c>
      <c r="H47" s="17" t="n">
        <v>0</v>
      </c>
      <c r="I47" s="17" t="n">
        <v>0</v>
      </c>
      <c r="J47" s="17" t="n">
        <v>0</v>
      </c>
      <c r="K47" s="17" t="n">
        <v>0</v>
      </c>
    </row>
    <row r="48" customFormat="false" ht="13.5" hidden="false" customHeight="true" outlineLevel="0" collapsed="false">
      <c r="A48" s="4" t="s">
        <v>57</v>
      </c>
      <c r="B48" s="60" t="n">
        <v>613948</v>
      </c>
      <c r="C48" s="61" t="n">
        <v>613948</v>
      </c>
      <c r="D48" s="17" t="n">
        <v>0</v>
      </c>
      <c r="E48" s="17" t="n">
        <v>141892</v>
      </c>
      <c r="F48" s="17" t="n">
        <v>472056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</row>
    <row r="49" customFormat="false" ht="13.5" hidden="false" customHeight="true" outlineLevel="0" collapsed="false">
      <c r="A49" s="4" t="s">
        <v>58</v>
      </c>
      <c r="B49" s="60" t="n">
        <v>1301881</v>
      </c>
      <c r="C49" s="61" t="n">
        <v>1301881</v>
      </c>
      <c r="D49" s="17" t="n">
        <v>0</v>
      </c>
      <c r="E49" s="17" t="n">
        <v>211350</v>
      </c>
      <c r="F49" s="17" t="n">
        <v>1090531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</row>
    <row r="50" customFormat="false" ht="13.5" hidden="false" customHeight="true" outlineLevel="0" collapsed="false">
      <c r="A50" s="4" t="s">
        <v>59</v>
      </c>
      <c r="B50" s="60" t="n">
        <v>963632</v>
      </c>
      <c r="C50" s="61" t="n">
        <v>944810</v>
      </c>
      <c r="D50" s="17" t="n">
        <v>0</v>
      </c>
      <c r="E50" s="17" t="n">
        <v>201323</v>
      </c>
      <c r="F50" s="17" t="n">
        <v>743487</v>
      </c>
      <c r="G50" s="17" t="n">
        <v>18822</v>
      </c>
      <c r="H50" s="17" t="n">
        <v>0</v>
      </c>
      <c r="I50" s="17" t="n">
        <v>0</v>
      </c>
      <c r="J50" s="17" t="n">
        <v>0</v>
      </c>
      <c r="K50" s="17" t="n">
        <v>0</v>
      </c>
    </row>
    <row r="51" customFormat="false" ht="13.5" hidden="false" customHeight="true" outlineLevel="0" collapsed="false">
      <c r="A51" s="4" t="s">
        <v>60</v>
      </c>
      <c r="B51" s="60" t="n">
        <v>611891</v>
      </c>
      <c r="C51" s="61" t="n">
        <v>611891</v>
      </c>
      <c r="D51" s="17" t="n">
        <v>207</v>
      </c>
      <c r="E51" s="17" t="n">
        <v>3987</v>
      </c>
      <c r="F51" s="17" t="n">
        <v>607697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</row>
    <row r="52" customFormat="false" ht="13.5" hidden="false" customHeight="true" outlineLevel="0" collapsed="false">
      <c r="A52" s="4" t="s">
        <v>61</v>
      </c>
      <c r="B52" s="60" t="n">
        <v>658191</v>
      </c>
      <c r="C52" s="61" t="n">
        <v>657175</v>
      </c>
      <c r="D52" s="17" t="n">
        <v>0</v>
      </c>
      <c r="E52" s="17" t="n">
        <v>35439</v>
      </c>
      <c r="F52" s="17" t="n">
        <v>621736</v>
      </c>
      <c r="G52" s="17" t="n">
        <v>1016</v>
      </c>
      <c r="H52" s="17" t="n">
        <v>0</v>
      </c>
      <c r="I52" s="17" t="n">
        <v>0</v>
      </c>
      <c r="J52" s="17" t="n">
        <v>0</v>
      </c>
      <c r="K52" s="17" t="n">
        <v>0</v>
      </c>
    </row>
    <row r="53" customFormat="false" ht="13.5" hidden="false" customHeight="true" outlineLevel="0" collapsed="false">
      <c r="A53" s="85" t="s">
        <v>62</v>
      </c>
      <c r="B53" s="62" t="n">
        <v>1672910</v>
      </c>
      <c r="C53" s="63" t="n">
        <v>1672818</v>
      </c>
      <c r="D53" s="21" t="n">
        <v>0</v>
      </c>
      <c r="E53" s="21" t="n">
        <v>380736</v>
      </c>
      <c r="F53" s="21" t="n">
        <v>1292082</v>
      </c>
      <c r="G53" s="21" t="n">
        <v>0</v>
      </c>
      <c r="H53" s="21" t="n">
        <v>92</v>
      </c>
      <c r="I53" s="17" t="n">
        <v>0</v>
      </c>
      <c r="J53" s="17" t="n">
        <v>0</v>
      </c>
      <c r="K53" s="17" t="n">
        <v>0</v>
      </c>
    </row>
    <row r="54" customFormat="false" ht="13.5" hidden="false" customHeight="true" outlineLevel="0" collapsed="false">
      <c r="I54" s="132"/>
      <c r="J54" s="132"/>
      <c r="K54" s="132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3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5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s="1" customFormat="true" ht="13.5" hidden="false" customHeight="true" outlineLevel="0" collapsed="false">
      <c r="A3" s="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1" customFormat="true" ht="13.5" hidden="false" customHeight="true" outlineLevel="0" collapsed="false">
      <c r="A4" s="85" t="s">
        <v>120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7"/>
    </row>
    <row r="5" s="1" customFormat="true" ht="13.5" hidden="false" customHeight="true" outlineLevel="0" collapsed="false">
      <c r="A5" s="133" t="s">
        <v>4</v>
      </c>
      <c r="B5" s="72" t="s">
        <v>86</v>
      </c>
      <c r="C5" s="134" t="s">
        <v>152</v>
      </c>
      <c r="D5" s="40" t="s">
        <v>153</v>
      </c>
      <c r="E5" s="40"/>
      <c r="F5" s="40"/>
      <c r="G5" s="135" t="s">
        <v>154</v>
      </c>
      <c r="H5" s="135" t="s">
        <v>155</v>
      </c>
      <c r="I5" s="135" t="s">
        <v>156</v>
      </c>
      <c r="J5" s="135" t="s">
        <v>157</v>
      </c>
      <c r="K5" s="134" t="s">
        <v>158</v>
      </c>
      <c r="L5" s="134" t="s">
        <v>159</v>
      </c>
    </row>
    <row r="6" s="1" customFormat="true" ht="13.5" hidden="false" customHeight="true" outlineLevel="0" collapsed="false">
      <c r="A6" s="12"/>
      <c r="B6" s="136"/>
      <c r="C6" s="76"/>
      <c r="D6" s="43" t="s">
        <v>160</v>
      </c>
      <c r="E6" s="43" t="s">
        <v>161</v>
      </c>
      <c r="F6" s="43" t="s">
        <v>162</v>
      </c>
      <c r="G6" s="43"/>
      <c r="H6" s="43"/>
      <c r="I6" s="43"/>
      <c r="J6" s="43"/>
      <c r="K6" s="75"/>
      <c r="L6" s="75"/>
    </row>
    <row r="7" customFormat="false" ht="13.5" hidden="false" customHeight="true" outlineLevel="0" collapsed="false">
      <c r="A7" s="44" t="s">
        <v>16</v>
      </c>
      <c r="B7" s="90" t="n">
        <v>37996235</v>
      </c>
      <c r="C7" s="91" t="n">
        <v>23749698</v>
      </c>
      <c r="D7" s="15" t="n">
        <v>17708104</v>
      </c>
      <c r="E7" s="15" t="n">
        <v>16388389</v>
      </c>
      <c r="F7" s="15" t="n">
        <v>1319715</v>
      </c>
      <c r="G7" s="15" t="n">
        <v>2238426</v>
      </c>
      <c r="H7" s="15" t="n">
        <v>555017</v>
      </c>
      <c r="I7" s="15" t="n">
        <v>871341</v>
      </c>
      <c r="J7" s="15" t="n">
        <v>2376810</v>
      </c>
      <c r="K7" s="91" t="n">
        <v>13495821</v>
      </c>
      <c r="L7" s="91" t="n">
        <v>750716</v>
      </c>
      <c r="M7" s="98"/>
      <c r="N7" s="71"/>
    </row>
    <row r="8" customFormat="false" ht="13.5" hidden="false" customHeight="true" outlineLevel="0" collapsed="false">
      <c r="A8" s="4" t="s">
        <v>17</v>
      </c>
      <c r="B8" s="92" t="n">
        <v>129966</v>
      </c>
      <c r="C8" s="93" t="n">
        <v>112021</v>
      </c>
      <c r="D8" s="19" t="n">
        <v>84214</v>
      </c>
      <c r="E8" s="19" t="n">
        <v>74865</v>
      </c>
      <c r="F8" s="19" t="n">
        <v>9349</v>
      </c>
      <c r="G8" s="19" t="n">
        <v>15018</v>
      </c>
      <c r="H8" s="19" t="n">
        <v>2401</v>
      </c>
      <c r="I8" s="19" t="n">
        <v>2387</v>
      </c>
      <c r="J8" s="19" t="n">
        <v>8001</v>
      </c>
      <c r="K8" s="93" t="n">
        <v>17416</v>
      </c>
      <c r="L8" s="93" t="n">
        <v>529</v>
      </c>
      <c r="M8" s="98"/>
      <c r="N8" s="71"/>
    </row>
    <row r="9" customFormat="false" ht="13.5" hidden="false" customHeight="true" outlineLevel="0" collapsed="false">
      <c r="A9" s="4" t="s">
        <v>18</v>
      </c>
      <c r="B9" s="92" t="n">
        <v>64753</v>
      </c>
      <c r="C9" s="93" t="n">
        <v>52717</v>
      </c>
      <c r="D9" s="19" t="n">
        <v>38506</v>
      </c>
      <c r="E9" s="19" t="n">
        <v>32958</v>
      </c>
      <c r="F9" s="19" t="n">
        <v>5548</v>
      </c>
      <c r="G9" s="19" t="n">
        <v>8264</v>
      </c>
      <c r="H9" s="19" t="n">
        <v>2109</v>
      </c>
      <c r="I9" s="19" t="n">
        <v>1202</v>
      </c>
      <c r="J9" s="19" t="n">
        <v>2636</v>
      </c>
      <c r="K9" s="93" t="n">
        <v>9977</v>
      </c>
      <c r="L9" s="93" t="n">
        <v>2059</v>
      </c>
      <c r="M9" s="98"/>
      <c r="N9" s="71"/>
    </row>
    <row r="10" customFormat="false" ht="13.5" hidden="false" customHeight="true" outlineLevel="0" collapsed="false">
      <c r="A10" s="4" t="s">
        <v>19</v>
      </c>
      <c r="B10" s="92" t="n">
        <v>170585</v>
      </c>
      <c r="C10" s="93" t="n">
        <v>106228</v>
      </c>
      <c r="D10" s="19" t="n">
        <v>82824</v>
      </c>
      <c r="E10" s="19" t="n">
        <v>75854</v>
      </c>
      <c r="F10" s="19" t="n">
        <v>6970</v>
      </c>
      <c r="G10" s="19" t="n">
        <v>10750</v>
      </c>
      <c r="H10" s="19" t="n">
        <v>1711</v>
      </c>
      <c r="I10" s="19" t="n">
        <v>2164</v>
      </c>
      <c r="J10" s="19" t="n">
        <v>8779</v>
      </c>
      <c r="K10" s="93" t="n">
        <v>61561</v>
      </c>
      <c r="L10" s="93" t="n">
        <v>2796</v>
      </c>
      <c r="M10" s="98"/>
      <c r="N10" s="71"/>
    </row>
    <row r="11" customFormat="false" ht="13.5" hidden="false" customHeight="true" outlineLevel="0" collapsed="false">
      <c r="A11" s="4" t="s">
        <v>20</v>
      </c>
      <c r="B11" s="92" t="n">
        <v>229818</v>
      </c>
      <c r="C11" s="93" t="n">
        <v>153082</v>
      </c>
      <c r="D11" s="19" t="n">
        <v>116061</v>
      </c>
      <c r="E11" s="19" t="n">
        <v>102371</v>
      </c>
      <c r="F11" s="19" t="n">
        <v>13690</v>
      </c>
      <c r="G11" s="19" t="n">
        <v>11098</v>
      </c>
      <c r="H11" s="19" t="n">
        <v>4590</v>
      </c>
      <c r="I11" s="19" t="n">
        <v>5370</v>
      </c>
      <c r="J11" s="19" t="n">
        <v>15963</v>
      </c>
      <c r="K11" s="93" t="n">
        <v>75036</v>
      </c>
      <c r="L11" s="93" t="n">
        <v>1700</v>
      </c>
      <c r="M11" s="98"/>
      <c r="N11" s="71"/>
    </row>
    <row r="12" customFormat="false" ht="13.5" hidden="false" customHeight="true" outlineLevel="0" collapsed="false">
      <c r="A12" s="4" t="s">
        <v>21</v>
      </c>
      <c r="B12" s="92" t="n">
        <v>168651</v>
      </c>
      <c r="C12" s="93" t="n">
        <v>150124</v>
      </c>
      <c r="D12" s="19" t="n">
        <v>109928</v>
      </c>
      <c r="E12" s="19" t="n">
        <v>96374</v>
      </c>
      <c r="F12" s="19" t="n">
        <v>13554</v>
      </c>
      <c r="G12" s="19" t="n">
        <v>18549</v>
      </c>
      <c r="H12" s="19" t="n">
        <v>5403</v>
      </c>
      <c r="I12" s="19" t="n">
        <v>3350</v>
      </c>
      <c r="J12" s="19" t="n">
        <v>12894</v>
      </c>
      <c r="K12" s="93" t="n">
        <v>14867</v>
      </c>
      <c r="L12" s="93" t="n">
        <v>3660</v>
      </c>
      <c r="M12" s="98"/>
      <c r="N12" s="71"/>
    </row>
    <row r="13" customFormat="false" ht="13.5" hidden="false" customHeight="true" outlineLevel="0" collapsed="false">
      <c r="A13" s="4" t="s">
        <v>22</v>
      </c>
      <c r="B13" s="92" t="n">
        <v>55163</v>
      </c>
      <c r="C13" s="93" t="n">
        <v>46770</v>
      </c>
      <c r="D13" s="19" t="n">
        <v>36557</v>
      </c>
      <c r="E13" s="19" t="n">
        <v>32427</v>
      </c>
      <c r="F13" s="19" t="n">
        <v>4130</v>
      </c>
      <c r="G13" s="19" t="n">
        <v>3670</v>
      </c>
      <c r="H13" s="19" t="n">
        <v>578</v>
      </c>
      <c r="I13" s="19" t="n">
        <v>2175</v>
      </c>
      <c r="J13" s="19" t="n">
        <v>3790</v>
      </c>
      <c r="K13" s="93" t="n">
        <v>8086</v>
      </c>
      <c r="L13" s="93" t="n">
        <v>307</v>
      </c>
      <c r="M13" s="98"/>
      <c r="N13" s="71"/>
    </row>
    <row r="14" customFormat="false" ht="13.5" hidden="false" customHeight="true" outlineLevel="0" collapsed="false">
      <c r="A14" s="4" t="s">
        <v>23</v>
      </c>
      <c r="B14" s="92" t="n">
        <v>538068</v>
      </c>
      <c r="C14" s="93" t="n">
        <v>388968</v>
      </c>
      <c r="D14" s="19" t="n">
        <v>320146</v>
      </c>
      <c r="E14" s="19" t="n">
        <v>281764</v>
      </c>
      <c r="F14" s="19" t="n">
        <v>38382</v>
      </c>
      <c r="G14" s="19" t="n">
        <v>21776</v>
      </c>
      <c r="H14" s="19" t="n">
        <v>8044</v>
      </c>
      <c r="I14" s="19" t="n">
        <v>7734</v>
      </c>
      <c r="J14" s="19" t="n">
        <v>31268</v>
      </c>
      <c r="K14" s="93" t="n">
        <v>144868</v>
      </c>
      <c r="L14" s="93" t="n">
        <v>4232</v>
      </c>
      <c r="M14" s="98"/>
      <c r="N14" s="71"/>
    </row>
    <row r="15" customFormat="false" ht="13.5" hidden="false" customHeight="true" outlineLevel="0" collapsed="false">
      <c r="A15" s="4" t="s">
        <v>24</v>
      </c>
      <c r="B15" s="92" t="n">
        <v>848410</v>
      </c>
      <c r="C15" s="93" t="n">
        <v>541665</v>
      </c>
      <c r="D15" s="19" t="n">
        <v>398539</v>
      </c>
      <c r="E15" s="19" t="n">
        <v>356753</v>
      </c>
      <c r="F15" s="19" t="n">
        <v>41786</v>
      </c>
      <c r="G15" s="19" t="n">
        <v>45404</v>
      </c>
      <c r="H15" s="19" t="n">
        <v>15232</v>
      </c>
      <c r="I15" s="19" t="n">
        <v>22423</v>
      </c>
      <c r="J15" s="19" t="n">
        <v>60067</v>
      </c>
      <c r="K15" s="93" t="n">
        <v>284186</v>
      </c>
      <c r="L15" s="93" t="n">
        <v>22559</v>
      </c>
      <c r="M15" s="98"/>
      <c r="N15" s="71"/>
    </row>
    <row r="16" customFormat="false" ht="13.5" hidden="false" customHeight="true" outlineLevel="0" collapsed="false">
      <c r="A16" s="4" t="s">
        <v>25</v>
      </c>
      <c r="B16" s="92" t="n">
        <v>22202</v>
      </c>
      <c r="C16" s="93" t="n">
        <v>20218</v>
      </c>
      <c r="D16" s="19" t="n">
        <v>17336</v>
      </c>
      <c r="E16" s="19" t="n">
        <v>15523</v>
      </c>
      <c r="F16" s="19" t="n">
        <v>1813</v>
      </c>
      <c r="G16" s="19" t="n">
        <v>1518</v>
      </c>
      <c r="H16" s="19" t="n">
        <v>307</v>
      </c>
      <c r="I16" s="19" t="n">
        <v>101</v>
      </c>
      <c r="J16" s="19" t="n">
        <v>956</v>
      </c>
      <c r="K16" s="93" t="n">
        <v>1764</v>
      </c>
      <c r="L16" s="93" t="n">
        <v>220</v>
      </c>
      <c r="M16" s="98"/>
      <c r="N16" s="71"/>
    </row>
    <row r="17" customFormat="false" ht="13.5" hidden="false" customHeight="true" outlineLevel="0" collapsed="false">
      <c r="A17" s="4" t="s">
        <v>26</v>
      </c>
      <c r="B17" s="92" t="n">
        <v>774950</v>
      </c>
      <c r="C17" s="93" t="n">
        <v>489563</v>
      </c>
      <c r="D17" s="19" t="n">
        <v>364789</v>
      </c>
      <c r="E17" s="19" t="n">
        <v>336305</v>
      </c>
      <c r="F17" s="19" t="n">
        <v>28484</v>
      </c>
      <c r="G17" s="19" t="n">
        <v>44397</v>
      </c>
      <c r="H17" s="19" t="n">
        <v>15205</v>
      </c>
      <c r="I17" s="19" t="n">
        <v>24002</v>
      </c>
      <c r="J17" s="19" t="n">
        <v>41170</v>
      </c>
      <c r="K17" s="93" t="n">
        <v>275599</v>
      </c>
      <c r="L17" s="93" t="n">
        <v>9788</v>
      </c>
      <c r="M17" s="98"/>
      <c r="N17" s="71"/>
    </row>
    <row r="18" customFormat="false" ht="13.5" hidden="false" customHeight="true" outlineLevel="0" collapsed="false">
      <c r="A18" s="4" t="s">
        <v>27</v>
      </c>
      <c r="B18" s="92" t="n">
        <v>406880</v>
      </c>
      <c r="C18" s="93" t="n">
        <v>244883</v>
      </c>
      <c r="D18" s="19" t="n">
        <v>177840</v>
      </c>
      <c r="E18" s="19" t="n">
        <v>161462</v>
      </c>
      <c r="F18" s="19" t="n">
        <v>16378</v>
      </c>
      <c r="G18" s="19" t="n">
        <v>11603</v>
      </c>
      <c r="H18" s="19" t="n">
        <v>8095</v>
      </c>
      <c r="I18" s="19" t="n">
        <v>23983</v>
      </c>
      <c r="J18" s="19" t="n">
        <v>23362</v>
      </c>
      <c r="K18" s="93" t="n">
        <v>158021</v>
      </c>
      <c r="L18" s="93" t="n">
        <v>3976</v>
      </c>
      <c r="M18" s="98"/>
      <c r="N18" s="71"/>
    </row>
    <row r="19" customFormat="false" ht="13.5" hidden="false" customHeight="true" outlineLevel="0" collapsed="false">
      <c r="A19" s="4" t="s">
        <v>28</v>
      </c>
      <c r="B19" s="92" t="n">
        <v>894605</v>
      </c>
      <c r="C19" s="93" t="n">
        <v>591943</v>
      </c>
      <c r="D19" s="19" t="n">
        <v>437257</v>
      </c>
      <c r="E19" s="19" t="n">
        <v>397262</v>
      </c>
      <c r="F19" s="19" t="n">
        <v>39995</v>
      </c>
      <c r="G19" s="19" t="n">
        <v>40360</v>
      </c>
      <c r="H19" s="19" t="n">
        <v>16583</v>
      </c>
      <c r="I19" s="19" t="n">
        <v>45722</v>
      </c>
      <c r="J19" s="19" t="n">
        <v>52021</v>
      </c>
      <c r="K19" s="93" t="n">
        <v>291934</v>
      </c>
      <c r="L19" s="93" t="n">
        <v>10728</v>
      </c>
      <c r="M19" s="98"/>
      <c r="N19" s="71"/>
    </row>
    <row r="20" customFormat="false" ht="13.5" hidden="false" customHeight="true" outlineLevel="0" collapsed="false">
      <c r="A20" s="4" t="s">
        <v>29</v>
      </c>
      <c r="B20" s="92" t="n">
        <v>3378198</v>
      </c>
      <c r="C20" s="93" t="n">
        <v>1785567</v>
      </c>
      <c r="D20" s="19" t="n">
        <v>1277301</v>
      </c>
      <c r="E20" s="19" t="n">
        <v>1130824</v>
      </c>
      <c r="F20" s="19" t="n">
        <v>146477</v>
      </c>
      <c r="G20" s="19" t="n">
        <v>201391</v>
      </c>
      <c r="H20" s="19" t="n">
        <v>40488</v>
      </c>
      <c r="I20" s="19" t="n">
        <v>113932</v>
      </c>
      <c r="J20" s="19" t="n">
        <v>152455</v>
      </c>
      <c r="K20" s="93" t="n">
        <v>1586259</v>
      </c>
      <c r="L20" s="93" t="n">
        <v>6372</v>
      </c>
      <c r="M20" s="98"/>
      <c r="N20" s="71"/>
    </row>
    <row r="21" customFormat="false" ht="13.5" hidden="false" customHeight="true" outlineLevel="0" collapsed="false">
      <c r="A21" s="4" t="s">
        <v>30</v>
      </c>
      <c r="B21" s="92" t="n">
        <v>566262</v>
      </c>
      <c r="C21" s="93" t="n">
        <v>393583</v>
      </c>
      <c r="D21" s="19" t="n">
        <v>295949</v>
      </c>
      <c r="E21" s="19" t="n">
        <v>265600</v>
      </c>
      <c r="F21" s="19" t="n">
        <v>30349</v>
      </c>
      <c r="G21" s="19" t="n">
        <v>37672</v>
      </c>
      <c r="H21" s="19" t="n">
        <v>9268</v>
      </c>
      <c r="I21" s="19" t="n">
        <v>17887</v>
      </c>
      <c r="J21" s="19" t="n">
        <v>32807</v>
      </c>
      <c r="K21" s="93" t="n">
        <v>172679</v>
      </c>
      <c r="L21" s="93" t="s">
        <v>163</v>
      </c>
      <c r="M21" s="98"/>
      <c r="N21" s="71"/>
    </row>
    <row r="22" customFormat="false" ht="13.5" hidden="false" customHeight="true" outlineLevel="0" collapsed="false">
      <c r="A22" s="4" t="s">
        <v>31</v>
      </c>
      <c r="B22" s="92" t="n">
        <v>437821</v>
      </c>
      <c r="C22" s="93" t="n">
        <v>273293</v>
      </c>
      <c r="D22" s="19" t="n">
        <v>197079</v>
      </c>
      <c r="E22" s="19" t="n">
        <v>180664</v>
      </c>
      <c r="F22" s="19" t="n">
        <v>16415</v>
      </c>
      <c r="G22" s="19" t="n">
        <v>28477</v>
      </c>
      <c r="H22" s="19" t="n">
        <v>7222</v>
      </c>
      <c r="I22" s="19" t="n">
        <v>17551</v>
      </c>
      <c r="J22" s="19" t="n">
        <v>22964</v>
      </c>
      <c r="K22" s="93" t="n">
        <v>153690</v>
      </c>
      <c r="L22" s="93" t="n">
        <v>10838</v>
      </c>
      <c r="M22" s="98"/>
      <c r="N22" s="71"/>
    </row>
    <row r="23" customFormat="false" ht="13.5" hidden="false" customHeight="true" outlineLevel="0" collapsed="false">
      <c r="A23" s="4" t="s">
        <v>32</v>
      </c>
      <c r="B23" s="92" t="n">
        <v>219996</v>
      </c>
      <c r="C23" s="93" t="n">
        <v>155661</v>
      </c>
      <c r="D23" s="19" t="n">
        <v>121334</v>
      </c>
      <c r="E23" s="19" t="n">
        <v>111265</v>
      </c>
      <c r="F23" s="19" t="n">
        <v>10069</v>
      </c>
      <c r="G23" s="19" t="n">
        <v>13288</v>
      </c>
      <c r="H23" s="19" t="n">
        <v>2728</v>
      </c>
      <c r="I23" s="19" t="n">
        <v>6207</v>
      </c>
      <c r="J23" s="19" t="n">
        <v>12104</v>
      </c>
      <c r="K23" s="93" t="n">
        <v>61321</v>
      </c>
      <c r="L23" s="93" t="n">
        <v>3014</v>
      </c>
      <c r="M23" s="98"/>
      <c r="N23" s="71"/>
    </row>
    <row r="24" customFormat="false" ht="13.5" hidden="false" customHeight="true" outlineLevel="0" collapsed="false">
      <c r="A24" s="4" t="s">
        <v>33</v>
      </c>
      <c r="B24" s="92" t="n">
        <v>100643</v>
      </c>
      <c r="C24" s="93" t="n">
        <v>76738</v>
      </c>
      <c r="D24" s="19" t="n">
        <v>54140</v>
      </c>
      <c r="E24" s="19" t="n">
        <v>49031</v>
      </c>
      <c r="F24" s="19" t="n">
        <v>5109</v>
      </c>
      <c r="G24" s="19" t="n">
        <v>6651</v>
      </c>
      <c r="H24" s="19" t="n">
        <v>1750</v>
      </c>
      <c r="I24" s="19" t="n">
        <v>8439</v>
      </c>
      <c r="J24" s="19" t="n">
        <v>5758</v>
      </c>
      <c r="K24" s="93" t="n">
        <v>22252</v>
      </c>
      <c r="L24" s="93" t="n">
        <v>1653</v>
      </c>
      <c r="M24" s="98"/>
      <c r="N24" s="71"/>
    </row>
    <row r="25" customFormat="false" ht="13.5" hidden="false" customHeight="true" outlineLevel="0" collapsed="false">
      <c r="A25" s="4" t="s">
        <v>34</v>
      </c>
      <c r="B25" s="92" t="n">
        <v>385644</v>
      </c>
      <c r="C25" s="93" t="n">
        <v>294500</v>
      </c>
      <c r="D25" s="19" t="n">
        <v>238006</v>
      </c>
      <c r="E25" s="19" t="n">
        <v>226038</v>
      </c>
      <c r="F25" s="19" t="n">
        <v>11968</v>
      </c>
      <c r="G25" s="19" t="n">
        <v>13950</v>
      </c>
      <c r="H25" s="19" t="n">
        <v>5140</v>
      </c>
      <c r="I25" s="19" t="n">
        <v>4262</v>
      </c>
      <c r="J25" s="19" t="n">
        <v>33142</v>
      </c>
      <c r="K25" s="93" t="n">
        <v>84049</v>
      </c>
      <c r="L25" s="93" t="n">
        <v>7095</v>
      </c>
      <c r="M25" s="98"/>
      <c r="N25" s="71"/>
    </row>
    <row r="26" customFormat="false" ht="13.5" hidden="false" customHeight="true" outlineLevel="0" collapsed="false">
      <c r="A26" s="4" t="s">
        <v>35</v>
      </c>
      <c r="B26" s="92" t="n">
        <v>26561</v>
      </c>
      <c r="C26" s="93" t="n">
        <v>22371</v>
      </c>
      <c r="D26" s="19" t="n">
        <v>15213</v>
      </c>
      <c r="E26" s="19" t="n">
        <v>13944</v>
      </c>
      <c r="F26" s="19" t="n">
        <v>1269</v>
      </c>
      <c r="G26" s="19" t="n">
        <v>2928</v>
      </c>
      <c r="H26" s="19" t="n">
        <v>792</v>
      </c>
      <c r="I26" s="19" t="n">
        <v>2162</v>
      </c>
      <c r="J26" s="19" t="n">
        <v>1276</v>
      </c>
      <c r="K26" s="93" t="n">
        <v>3092</v>
      </c>
      <c r="L26" s="93" t="n">
        <v>1098</v>
      </c>
      <c r="M26" s="98"/>
      <c r="N26" s="71"/>
    </row>
    <row r="27" customFormat="false" ht="13.5" hidden="false" customHeight="true" outlineLevel="0" collapsed="false">
      <c r="A27" s="4" t="s">
        <v>36</v>
      </c>
      <c r="B27" s="92" t="n">
        <v>76599</v>
      </c>
      <c r="C27" s="93" t="n">
        <v>70109</v>
      </c>
      <c r="D27" s="19" t="n">
        <v>45159</v>
      </c>
      <c r="E27" s="19" t="n">
        <v>38519</v>
      </c>
      <c r="F27" s="19" t="n">
        <v>6640</v>
      </c>
      <c r="G27" s="19" t="n">
        <v>3686</v>
      </c>
      <c r="H27" s="19" t="n">
        <v>2959</v>
      </c>
      <c r="I27" s="19" t="n">
        <v>4837</v>
      </c>
      <c r="J27" s="19" t="n">
        <v>13468</v>
      </c>
      <c r="K27" s="93" t="n">
        <v>3689</v>
      </c>
      <c r="L27" s="93" t="n">
        <v>2801</v>
      </c>
      <c r="M27" s="98"/>
      <c r="N27" s="71"/>
    </row>
    <row r="28" customFormat="false" ht="13.5" hidden="false" customHeight="true" outlineLevel="0" collapsed="false">
      <c r="A28" s="4" t="s">
        <v>37</v>
      </c>
      <c r="B28" s="92" t="n">
        <v>316329</v>
      </c>
      <c r="C28" s="93" t="n">
        <v>223890</v>
      </c>
      <c r="D28" s="19" t="n">
        <v>171781</v>
      </c>
      <c r="E28" s="19" t="n">
        <v>157928</v>
      </c>
      <c r="F28" s="19" t="n">
        <v>13853</v>
      </c>
      <c r="G28" s="19" t="n">
        <v>9662</v>
      </c>
      <c r="H28" s="19" t="n">
        <v>6123</v>
      </c>
      <c r="I28" s="19" t="n">
        <v>12877</v>
      </c>
      <c r="J28" s="19" t="n">
        <v>23447</v>
      </c>
      <c r="K28" s="93" t="n">
        <v>86754</v>
      </c>
      <c r="L28" s="93" t="n">
        <v>5685</v>
      </c>
      <c r="M28" s="98"/>
      <c r="N28" s="71"/>
    </row>
    <row r="29" customFormat="false" ht="13.5" hidden="false" customHeight="true" outlineLevel="0" collapsed="false">
      <c r="A29" s="4" t="s">
        <v>38</v>
      </c>
      <c r="B29" s="92" t="n">
        <v>2269276</v>
      </c>
      <c r="C29" s="93" t="n">
        <v>1306338</v>
      </c>
      <c r="D29" s="19" t="n">
        <v>1008489</v>
      </c>
      <c r="E29" s="19" t="n">
        <v>946816</v>
      </c>
      <c r="F29" s="19" t="n">
        <v>61673</v>
      </c>
      <c r="G29" s="19" t="n">
        <v>86873</v>
      </c>
      <c r="H29" s="19" t="n">
        <v>34740</v>
      </c>
      <c r="I29" s="19" t="n">
        <v>45646</v>
      </c>
      <c r="J29" s="19" t="n">
        <v>130590</v>
      </c>
      <c r="K29" s="93" t="n">
        <v>948330</v>
      </c>
      <c r="L29" s="93" t="n">
        <v>14608</v>
      </c>
      <c r="M29" s="98"/>
      <c r="N29" s="71"/>
    </row>
    <row r="30" customFormat="false" ht="13.5" hidden="false" customHeight="true" outlineLevel="0" collapsed="false">
      <c r="A30" s="4" t="s">
        <v>39</v>
      </c>
      <c r="B30" s="92" t="n">
        <v>1644382</v>
      </c>
      <c r="C30" s="93" t="n">
        <v>879154</v>
      </c>
      <c r="D30" s="19" t="n">
        <v>644061</v>
      </c>
      <c r="E30" s="19" t="n">
        <v>595558</v>
      </c>
      <c r="F30" s="19" t="n">
        <v>48503</v>
      </c>
      <c r="G30" s="19" t="n">
        <v>80915</v>
      </c>
      <c r="H30" s="19" t="n">
        <v>21926</v>
      </c>
      <c r="I30" s="19" t="n">
        <v>59634</v>
      </c>
      <c r="J30" s="19" t="n">
        <v>72618</v>
      </c>
      <c r="K30" s="93" t="n">
        <v>745095</v>
      </c>
      <c r="L30" s="93" t="n">
        <v>20133</v>
      </c>
      <c r="M30" s="98"/>
      <c r="N30" s="71"/>
    </row>
    <row r="31" customFormat="false" ht="13.5" hidden="false" customHeight="true" outlineLevel="0" collapsed="false">
      <c r="A31" s="4" t="s">
        <v>40</v>
      </c>
      <c r="B31" s="92" t="n">
        <v>873094</v>
      </c>
      <c r="C31" s="93" t="n">
        <v>699043</v>
      </c>
      <c r="D31" s="19" t="n">
        <v>568044</v>
      </c>
      <c r="E31" s="19" t="n">
        <v>539331</v>
      </c>
      <c r="F31" s="19" t="n">
        <v>28713</v>
      </c>
      <c r="G31" s="19" t="n">
        <v>34588</v>
      </c>
      <c r="H31" s="19" t="n">
        <v>14172</v>
      </c>
      <c r="I31" s="19" t="n">
        <v>20217</v>
      </c>
      <c r="J31" s="19" t="n">
        <v>62022</v>
      </c>
      <c r="K31" s="93" t="n">
        <v>168248</v>
      </c>
      <c r="L31" s="93" t="n">
        <v>5803</v>
      </c>
      <c r="M31" s="98"/>
      <c r="N31" s="71"/>
    </row>
    <row r="32" customFormat="false" ht="13.5" hidden="false" customHeight="true" outlineLevel="0" collapsed="false">
      <c r="A32" s="4" t="s">
        <v>41</v>
      </c>
      <c r="B32" s="92" t="n">
        <v>880528</v>
      </c>
      <c r="C32" s="93" t="n">
        <v>533223</v>
      </c>
      <c r="D32" s="19" t="n">
        <v>404293</v>
      </c>
      <c r="E32" s="19" t="n">
        <v>372046</v>
      </c>
      <c r="F32" s="19" t="n">
        <v>32247</v>
      </c>
      <c r="G32" s="19" t="n">
        <v>54558</v>
      </c>
      <c r="H32" s="19" t="n">
        <v>9984</v>
      </c>
      <c r="I32" s="19" t="n">
        <v>17553</v>
      </c>
      <c r="J32" s="19" t="n">
        <v>46835</v>
      </c>
      <c r="K32" s="93" t="n">
        <v>338971</v>
      </c>
      <c r="L32" s="93" t="n">
        <v>8334</v>
      </c>
      <c r="M32" s="98"/>
      <c r="N32" s="71"/>
    </row>
    <row r="33" customFormat="false" ht="13.5" hidden="false" customHeight="true" outlineLevel="0" collapsed="false">
      <c r="A33" s="4" t="s">
        <v>42</v>
      </c>
      <c r="B33" s="92" t="n">
        <v>1020229</v>
      </c>
      <c r="C33" s="93" t="n">
        <v>758551</v>
      </c>
      <c r="D33" s="19" t="n">
        <v>533874</v>
      </c>
      <c r="E33" s="19" t="n">
        <v>506161</v>
      </c>
      <c r="F33" s="19" t="n">
        <v>27713</v>
      </c>
      <c r="G33" s="19" t="n">
        <v>90281</v>
      </c>
      <c r="H33" s="19" t="n">
        <v>10638</v>
      </c>
      <c r="I33" s="19" t="n">
        <v>13756</v>
      </c>
      <c r="J33" s="19" t="n">
        <v>110002</v>
      </c>
      <c r="K33" s="93" t="n">
        <v>228580</v>
      </c>
      <c r="L33" s="93" t="n">
        <v>33098</v>
      </c>
      <c r="M33" s="98"/>
      <c r="N33" s="71"/>
    </row>
    <row r="34" customFormat="false" ht="13.5" hidden="false" customHeight="true" outlineLevel="0" collapsed="false">
      <c r="A34" s="4" t="s">
        <v>43</v>
      </c>
      <c r="B34" s="92" t="n">
        <v>6680080</v>
      </c>
      <c r="C34" s="93" t="n">
        <v>3685828</v>
      </c>
      <c r="D34" s="19" t="n">
        <v>2476421</v>
      </c>
      <c r="E34" s="19" t="n">
        <v>2294894</v>
      </c>
      <c r="F34" s="19" t="n">
        <v>181527</v>
      </c>
      <c r="G34" s="19" t="n">
        <v>613551</v>
      </c>
      <c r="H34" s="19" t="n">
        <v>104754</v>
      </c>
      <c r="I34" s="19" t="n">
        <v>106148</v>
      </c>
      <c r="J34" s="19" t="n">
        <v>384954</v>
      </c>
      <c r="K34" s="93" t="n">
        <v>2685832</v>
      </c>
      <c r="L34" s="93" t="n">
        <v>308420</v>
      </c>
      <c r="M34" s="98"/>
      <c r="N34" s="71"/>
    </row>
    <row r="35" customFormat="false" ht="13.5" hidden="false" customHeight="true" outlineLevel="0" collapsed="false">
      <c r="A35" s="4" t="s">
        <v>44</v>
      </c>
      <c r="B35" s="92" t="n">
        <v>4480542</v>
      </c>
      <c r="C35" s="93" t="n">
        <v>2790724</v>
      </c>
      <c r="D35" s="19" t="n">
        <v>2029667</v>
      </c>
      <c r="E35" s="19" t="n">
        <v>1893996</v>
      </c>
      <c r="F35" s="19" t="n">
        <v>135671</v>
      </c>
      <c r="G35" s="19" t="n">
        <v>297192</v>
      </c>
      <c r="H35" s="19" t="n">
        <v>62498</v>
      </c>
      <c r="I35" s="19" t="n">
        <v>86605</v>
      </c>
      <c r="J35" s="19" t="n">
        <v>314762</v>
      </c>
      <c r="K35" s="93" t="n">
        <v>1595481</v>
      </c>
      <c r="L35" s="93" t="n">
        <v>94337</v>
      </c>
      <c r="M35" s="98"/>
      <c r="N35" s="71"/>
    </row>
    <row r="36" customFormat="false" ht="13.5" hidden="false" customHeight="true" outlineLevel="0" collapsed="false">
      <c r="A36" s="4" t="s">
        <v>45</v>
      </c>
      <c r="B36" s="92" t="n">
        <v>1516815</v>
      </c>
      <c r="C36" s="93" t="n">
        <v>691338</v>
      </c>
      <c r="D36" s="19" t="n">
        <v>537668</v>
      </c>
      <c r="E36" s="19" t="n">
        <v>498316</v>
      </c>
      <c r="F36" s="19" t="n">
        <v>39352</v>
      </c>
      <c r="G36" s="19" t="n">
        <v>61914</v>
      </c>
      <c r="H36" s="19" t="n">
        <v>14442</v>
      </c>
      <c r="I36" s="19" t="n">
        <v>19740</v>
      </c>
      <c r="J36" s="19" t="n">
        <v>57574</v>
      </c>
      <c r="K36" s="93" t="n">
        <v>780478</v>
      </c>
      <c r="L36" s="93" t="n">
        <v>44999</v>
      </c>
      <c r="M36" s="98"/>
      <c r="N36" s="71"/>
    </row>
    <row r="37" customFormat="false" ht="13.5" hidden="false" customHeight="true" outlineLevel="0" collapsed="false">
      <c r="A37" s="4" t="s">
        <v>46</v>
      </c>
      <c r="B37" s="92" t="n">
        <v>424331</v>
      </c>
      <c r="C37" s="93" t="n">
        <v>374235</v>
      </c>
      <c r="D37" s="19" t="n">
        <v>306370</v>
      </c>
      <c r="E37" s="19" t="n">
        <v>280378</v>
      </c>
      <c r="F37" s="19" t="n">
        <v>25992</v>
      </c>
      <c r="G37" s="19" t="n">
        <v>11094</v>
      </c>
      <c r="H37" s="19" t="n">
        <v>7652</v>
      </c>
      <c r="I37" s="19" t="n">
        <v>8375</v>
      </c>
      <c r="J37" s="19" t="n">
        <v>40744</v>
      </c>
      <c r="K37" s="93" t="n">
        <v>42583</v>
      </c>
      <c r="L37" s="93" t="n">
        <v>7513</v>
      </c>
      <c r="M37" s="98"/>
      <c r="N37" s="71"/>
    </row>
    <row r="38" customFormat="false" ht="13.5" hidden="false" customHeight="true" outlineLevel="0" collapsed="false">
      <c r="A38" s="4" t="s">
        <v>47</v>
      </c>
      <c r="B38" s="92" t="n">
        <v>29764</v>
      </c>
      <c r="C38" s="93" t="n">
        <v>26582</v>
      </c>
      <c r="D38" s="19" t="n">
        <v>20323</v>
      </c>
      <c r="E38" s="19" t="n">
        <v>18414</v>
      </c>
      <c r="F38" s="19" t="n">
        <v>1909</v>
      </c>
      <c r="G38" s="19" t="n">
        <v>847</v>
      </c>
      <c r="H38" s="19" t="n">
        <v>692</v>
      </c>
      <c r="I38" s="19" t="n">
        <v>1907</v>
      </c>
      <c r="J38" s="19" t="n">
        <v>2813</v>
      </c>
      <c r="K38" s="93" t="n">
        <v>2738</v>
      </c>
      <c r="L38" s="93" t="n">
        <v>444</v>
      </c>
      <c r="M38" s="98"/>
      <c r="N38" s="71"/>
    </row>
    <row r="39" customFormat="false" ht="13.5" hidden="false" customHeight="true" outlineLevel="0" collapsed="false">
      <c r="A39" s="4" t="s">
        <v>48</v>
      </c>
      <c r="B39" s="92" t="n">
        <v>667788</v>
      </c>
      <c r="C39" s="93" t="n">
        <v>447228</v>
      </c>
      <c r="D39" s="19" t="n">
        <v>353293</v>
      </c>
      <c r="E39" s="19" t="n">
        <v>328617</v>
      </c>
      <c r="F39" s="19" t="n">
        <v>24676</v>
      </c>
      <c r="G39" s="19" t="n">
        <v>20836</v>
      </c>
      <c r="H39" s="19" t="n">
        <v>10005</v>
      </c>
      <c r="I39" s="19" t="n">
        <v>20608</v>
      </c>
      <c r="J39" s="19" t="n">
        <v>42486</v>
      </c>
      <c r="K39" s="93" t="n">
        <v>216248</v>
      </c>
      <c r="L39" s="93" t="n">
        <v>4312</v>
      </c>
      <c r="M39" s="98"/>
      <c r="N39" s="71"/>
    </row>
    <row r="40" customFormat="false" ht="13.5" hidden="false" customHeight="true" outlineLevel="0" collapsed="false">
      <c r="A40" s="4" t="s">
        <v>49</v>
      </c>
      <c r="B40" s="92" t="n">
        <v>2208162</v>
      </c>
      <c r="C40" s="93" t="n">
        <v>1440766</v>
      </c>
      <c r="D40" s="19" t="n">
        <v>1117547</v>
      </c>
      <c r="E40" s="19" t="n">
        <v>1054036</v>
      </c>
      <c r="F40" s="19" t="n">
        <v>63511</v>
      </c>
      <c r="G40" s="19" t="n">
        <v>104386</v>
      </c>
      <c r="H40" s="19" t="n">
        <v>23958</v>
      </c>
      <c r="I40" s="19" t="n">
        <v>40911</v>
      </c>
      <c r="J40" s="19" t="n">
        <v>153964</v>
      </c>
      <c r="K40" s="93" t="n">
        <v>728991</v>
      </c>
      <c r="L40" s="93" t="n">
        <v>38405</v>
      </c>
      <c r="M40" s="98"/>
      <c r="N40" s="71"/>
    </row>
    <row r="41" customFormat="false" ht="13.5" hidden="false" customHeight="true" outlineLevel="0" collapsed="false">
      <c r="A41" s="4" t="s">
        <v>50</v>
      </c>
      <c r="B41" s="92" t="n">
        <v>680041</v>
      </c>
      <c r="C41" s="93" t="n">
        <v>465673</v>
      </c>
      <c r="D41" s="19" t="n">
        <v>395326</v>
      </c>
      <c r="E41" s="19" t="n">
        <v>377159</v>
      </c>
      <c r="F41" s="19" t="n">
        <v>18167</v>
      </c>
      <c r="G41" s="19" t="n">
        <v>14258</v>
      </c>
      <c r="H41" s="19" t="n">
        <v>6896</v>
      </c>
      <c r="I41" s="19" t="n">
        <v>6922</v>
      </c>
      <c r="J41" s="19" t="n">
        <v>42271</v>
      </c>
      <c r="K41" s="93" t="n">
        <v>204084</v>
      </c>
      <c r="L41" s="93" t="n">
        <v>10284</v>
      </c>
      <c r="M41" s="98"/>
      <c r="N41" s="71"/>
    </row>
    <row r="42" customFormat="false" ht="13.5" hidden="false" customHeight="true" outlineLevel="0" collapsed="false">
      <c r="A42" s="4" t="s">
        <v>51</v>
      </c>
      <c r="B42" s="92" t="n">
        <v>434574</v>
      </c>
      <c r="C42" s="93" t="n">
        <v>253042</v>
      </c>
      <c r="D42" s="19" t="n">
        <v>186086</v>
      </c>
      <c r="E42" s="19" t="n">
        <v>175337</v>
      </c>
      <c r="F42" s="19" t="n">
        <v>10749</v>
      </c>
      <c r="G42" s="19" t="n">
        <v>23585</v>
      </c>
      <c r="H42" s="19" t="n">
        <v>4012</v>
      </c>
      <c r="I42" s="19" t="n">
        <v>16013</v>
      </c>
      <c r="J42" s="19" t="n">
        <v>23346</v>
      </c>
      <c r="K42" s="93" t="n">
        <v>178141</v>
      </c>
      <c r="L42" s="93" t="n">
        <v>3391</v>
      </c>
      <c r="M42" s="98"/>
      <c r="N42" s="71"/>
    </row>
    <row r="43" customFormat="false" ht="13.5" hidden="false" customHeight="true" outlineLevel="0" collapsed="false">
      <c r="A43" s="4" t="s">
        <v>52</v>
      </c>
      <c r="B43" s="92" t="n">
        <v>1056864</v>
      </c>
      <c r="C43" s="93" t="n">
        <v>780323</v>
      </c>
      <c r="D43" s="19" t="n">
        <v>634249</v>
      </c>
      <c r="E43" s="19" t="n">
        <v>606137</v>
      </c>
      <c r="F43" s="19" t="n">
        <v>28112</v>
      </c>
      <c r="G43" s="19" t="n">
        <v>43788</v>
      </c>
      <c r="H43" s="19" t="n">
        <v>14938</v>
      </c>
      <c r="I43" s="19" t="n">
        <v>5849</v>
      </c>
      <c r="J43" s="19" t="n">
        <v>81499</v>
      </c>
      <c r="K43" s="93" t="n">
        <v>262635</v>
      </c>
      <c r="L43" s="93" t="n">
        <v>13906</v>
      </c>
      <c r="M43" s="98"/>
      <c r="N43" s="71"/>
    </row>
    <row r="44" customFormat="false" ht="13.5" hidden="false" customHeight="true" outlineLevel="0" collapsed="false">
      <c r="A44" s="4" t="s">
        <v>53</v>
      </c>
      <c r="B44" s="92" t="n">
        <v>1064040</v>
      </c>
      <c r="C44" s="93" t="n">
        <v>768381</v>
      </c>
      <c r="D44" s="19" t="n">
        <v>573876</v>
      </c>
      <c r="E44" s="19" t="n">
        <v>539180</v>
      </c>
      <c r="F44" s="19" t="n">
        <v>34696</v>
      </c>
      <c r="G44" s="19" t="n">
        <v>58667</v>
      </c>
      <c r="H44" s="19" t="n">
        <v>21504</v>
      </c>
      <c r="I44" s="19" t="n">
        <v>33252</v>
      </c>
      <c r="J44" s="19" t="n">
        <v>81082</v>
      </c>
      <c r="K44" s="93" t="n">
        <v>281722</v>
      </c>
      <c r="L44" s="93" t="n">
        <v>13937</v>
      </c>
      <c r="M44" s="98"/>
      <c r="N44" s="71"/>
    </row>
    <row r="45" customFormat="false" ht="13.5" hidden="false" customHeight="true" outlineLevel="0" collapsed="false">
      <c r="A45" s="4" t="s">
        <v>54</v>
      </c>
      <c r="B45" s="92" t="n">
        <v>174586</v>
      </c>
      <c r="C45" s="93" t="n">
        <v>159778</v>
      </c>
      <c r="D45" s="19" t="n">
        <v>129334</v>
      </c>
      <c r="E45" s="19" t="n">
        <v>118934</v>
      </c>
      <c r="F45" s="19" t="n">
        <v>10400</v>
      </c>
      <c r="G45" s="19" t="n">
        <v>6079</v>
      </c>
      <c r="H45" s="19" t="n">
        <v>5413</v>
      </c>
      <c r="I45" s="19" t="n">
        <v>6967</v>
      </c>
      <c r="J45" s="19" t="n">
        <v>11985</v>
      </c>
      <c r="K45" s="93" t="n">
        <v>12783</v>
      </c>
      <c r="L45" s="93" t="n">
        <v>2025</v>
      </c>
      <c r="M45" s="98"/>
      <c r="N45" s="71"/>
    </row>
    <row r="46" customFormat="false" ht="13.5" hidden="false" customHeight="true" outlineLevel="0" collapsed="false">
      <c r="A46" s="4" t="s">
        <v>55</v>
      </c>
      <c r="B46" s="92" t="n">
        <v>50933</v>
      </c>
      <c r="C46" s="93" t="n">
        <v>27839</v>
      </c>
      <c r="D46" s="19" t="n">
        <v>21777</v>
      </c>
      <c r="E46" s="19" t="n">
        <v>19067</v>
      </c>
      <c r="F46" s="19" t="n">
        <v>2710</v>
      </c>
      <c r="G46" s="19" t="n">
        <v>1178</v>
      </c>
      <c r="H46" s="19" t="n">
        <v>1143</v>
      </c>
      <c r="I46" s="19" t="n">
        <v>1552</v>
      </c>
      <c r="J46" s="19" t="n">
        <v>2189</v>
      </c>
      <c r="K46" s="93" t="n">
        <v>22166</v>
      </c>
      <c r="L46" s="93" t="n">
        <v>928</v>
      </c>
      <c r="M46" s="98"/>
      <c r="N46" s="71"/>
    </row>
    <row r="47" customFormat="false" ht="13.5" hidden="false" customHeight="true" outlineLevel="0" collapsed="false">
      <c r="A47" s="4" t="s">
        <v>56</v>
      </c>
      <c r="B47" s="92" t="n">
        <v>432504</v>
      </c>
      <c r="C47" s="93" t="n">
        <v>279286</v>
      </c>
      <c r="D47" s="19" t="n">
        <v>209028</v>
      </c>
      <c r="E47" s="19" t="n">
        <v>192801</v>
      </c>
      <c r="F47" s="19" t="n">
        <v>16227</v>
      </c>
      <c r="G47" s="19" t="n">
        <v>20747</v>
      </c>
      <c r="H47" s="19" t="n">
        <v>4913</v>
      </c>
      <c r="I47" s="19" t="n">
        <v>4358</v>
      </c>
      <c r="J47" s="19" t="n">
        <v>40240</v>
      </c>
      <c r="K47" s="93" t="n">
        <v>146749</v>
      </c>
      <c r="L47" s="93" t="n">
        <v>6469</v>
      </c>
      <c r="M47" s="98"/>
      <c r="N47" s="71"/>
    </row>
    <row r="48" customFormat="false" ht="13.5" hidden="false" customHeight="true" outlineLevel="0" collapsed="false">
      <c r="A48" s="4" t="s">
        <v>57</v>
      </c>
      <c r="B48" s="92" t="n">
        <v>73638</v>
      </c>
      <c r="C48" s="93" t="n">
        <v>40919</v>
      </c>
      <c r="D48" s="19" t="n">
        <v>32321</v>
      </c>
      <c r="E48" s="19" t="n">
        <v>28150</v>
      </c>
      <c r="F48" s="19" t="n">
        <v>4171</v>
      </c>
      <c r="G48" s="19" t="n">
        <v>2155</v>
      </c>
      <c r="H48" s="19" t="n">
        <v>1134</v>
      </c>
      <c r="I48" s="19" t="n">
        <v>303</v>
      </c>
      <c r="J48" s="19" t="n">
        <v>5006</v>
      </c>
      <c r="K48" s="93" t="n">
        <v>32035</v>
      </c>
      <c r="L48" s="93" t="n">
        <v>684</v>
      </c>
      <c r="M48" s="98"/>
      <c r="N48" s="71"/>
    </row>
    <row r="49" customFormat="false" ht="13.5" hidden="false" customHeight="true" outlineLevel="0" collapsed="false">
      <c r="A49" s="4" t="s">
        <v>58</v>
      </c>
      <c r="B49" s="92" t="n">
        <v>282141</v>
      </c>
      <c r="C49" s="93" t="n">
        <v>224572</v>
      </c>
      <c r="D49" s="19" t="n">
        <v>179724</v>
      </c>
      <c r="E49" s="19" t="n">
        <v>164075</v>
      </c>
      <c r="F49" s="19" t="n">
        <v>15649</v>
      </c>
      <c r="G49" s="19" t="n">
        <v>11940</v>
      </c>
      <c r="H49" s="19" t="n">
        <v>3733</v>
      </c>
      <c r="I49" s="19" t="n">
        <v>6988</v>
      </c>
      <c r="J49" s="19" t="n">
        <v>22187</v>
      </c>
      <c r="K49" s="93" t="n">
        <v>52130</v>
      </c>
      <c r="L49" s="93" t="n">
        <v>5439</v>
      </c>
      <c r="M49" s="98"/>
      <c r="N49" s="71"/>
    </row>
    <row r="50" customFormat="false" ht="13.5" hidden="false" customHeight="true" outlineLevel="0" collapsed="false">
      <c r="A50" s="4" t="s">
        <v>59</v>
      </c>
      <c r="B50" s="92" t="n">
        <v>283204</v>
      </c>
      <c r="C50" s="93" t="n">
        <v>244636</v>
      </c>
      <c r="D50" s="19" t="n">
        <v>182742</v>
      </c>
      <c r="E50" s="19" t="n">
        <v>172098</v>
      </c>
      <c r="F50" s="19" t="n">
        <v>10644</v>
      </c>
      <c r="G50" s="19" t="n">
        <v>24305</v>
      </c>
      <c r="H50" s="19" t="n">
        <v>6427</v>
      </c>
      <c r="I50" s="19" t="n">
        <v>6833</v>
      </c>
      <c r="J50" s="19" t="n">
        <v>24329</v>
      </c>
      <c r="K50" s="93" t="n">
        <v>36203</v>
      </c>
      <c r="L50" s="93" t="n">
        <v>2365</v>
      </c>
      <c r="M50" s="98"/>
      <c r="N50" s="71"/>
    </row>
    <row r="51" customFormat="false" ht="13.5" hidden="false" customHeight="true" outlineLevel="0" collapsed="false">
      <c r="A51" s="4" t="s">
        <v>60</v>
      </c>
      <c r="B51" s="92" t="n">
        <v>620057</v>
      </c>
      <c r="C51" s="93" t="n">
        <v>526264</v>
      </c>
      <c r="D51" s="19" t="n">
        <v>437051</v>
      </c>
      <c r="E51" s="19" t="n">
        <v>416116</v>
      </c>
      <c r="F51" s="19" t="n">
        <v>20935</v>
      </c>
      <c r="G51" s="19" t="n">
        <v>22615</v>
      </c>
      <c r="H51" s="19" t="n">
        <v>9598</v>
      </c>
      <c r="I51" s="19" t="n">
        <v>7111</v>
      </c>
      <c r="J51" s="19" t="n">
        <v>49889</v>
      </c>
      <c r="K51" s="93" t="n">
        <v>87206</v>
      </c>
      <c r="L51" s="93" t="n">
        <v>6587</v>
      </c>
      <c r="M51" s="98"/>
      <c r="N51" s="71"/>
    </row>
    <row r="52" customFormat="false" ht="13.5" hidden="false" customHeight="true" outlineLevel="0" collapsed="false">
      <c r="A52" s="4" t="s">
        <v>61</v>
      </c>
      <c r="B52" s="92" t="n">
        <v>41405</v>
      </c>
      <c r="C52" s="93" t="n">
        <v>38310</v>
      </c>
      <c r="D52" s="19" t="n">
        <v>32919</v>
      </c>
      <c r="E52" s="19" t="n">
        <v>29091</v>
      </c>
      <c r="F52" s="19" t="n">
        <v>3828</v>
      </c>
      <c r="G52" s="19" t="n">
        <v>504</v>
      </c>
      <c r="H52" s="19" t="n">
        <v>760</v>
      </c>
      <c r="I52" s="19" t="n">
        <v>605</v>
      </c>
      <c r="J52" s="19" t="n">
        <v>3522</v>
      </c>
      <c r="K52" s="93" t="n">
        <v>1466</v>
      </c>
      <c r="L52" s="93" t="n">
        <v>1629</v>
      </c>
      <c r="M52" s="98"/>
      <c r="N52" s="71"/>
    </row>
    <row r="53" customFormat="false" ht="13.5" hidden="false" customHeight="true" outlineLevel="0" collapsed="false">
      <c r="A53" s="85" t="s">
        <v>62</v>
      </c>
      <c r="B53" s="94" t="n">
        <v>295153</v>
      </c>
      <c r="C53" s="95" t="n">
        <v>113771</v>
      </c>
      <c r="D53" s="22" t="n">
        <v>93662</v>
      </c>
      <c r="E53" s="22" t="n">
        <v>83950</v>
      </c>
      <c r="F53" s="22" t="n">
        <v>9712</v>
      </c>
      <c r="G53" s="22" t="n">
        <v>1458</v>
      </c>
      <c r="H53" s="22" t="n">
        <v>2357</v>
      </c>
      <c r="I53" s="22" t="n">
        <v>4721</v>
      </c>
      <c r="J53" s="22" t="n">
        <v>11573</v>
      </c>
      <c r="K53" s="95" t="n">
        <v>179826</v>
      </c>
      <c r="L53" s="95" t="n">
        <v>1556</v>
      </c>
      <c r="M53" s="98"/>
      <c r="N53" s="71"/>
    </row>
  </sheetData>
  <dataValidations count="1">
    <dataValidation allowBlank="true" errorStyle="stop" operator="between" showDropDown="false" showErrorMessage="true" showInputMessage="true" sqref="B7:M7 B8:K52 M8:M52 L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3" min="2" style="2" width="15.63"/>
    <col collapsed="false" customWidth="true" hidden="false" outlineLevel="0" max="24" min="14" style="23" width="15.63"/>
    <col collapsed="false" customWidth="true" hidden="false" outlineLevel="0" max="55" min="25" style="2" width="15.63"/>
    <col collapsed="false" customWidth="false" hidden="false" outlineLevel="0" max="16384" min="56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164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25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25"/>
      <c r="AJ2" s="50"/>
      <c r="AK2" s="50"/>
      <c r="AL2" s="50"/>
      <c r="AM2" s="50"/>
      <c r="AN2" s="50"/>
      <c r="AO2" s="50"/>
      <c r="AP2" s="50"/>
      <c r="AQ2" s="50"/>
      <c r="AR2" s="50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</row>
    <row r="3" s="1" customFormat="true" ht="13.5" hidden="false" customHeight="true" outlineLevel="0" collapsed="false">
      <c r="A3" s="2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25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25"/>
      <c r="AJ3" s="50"/>
      <c r="AK3" s="50"/>
      <c r="AL3" s="50"/>
      <c r="AM3" s="50"/>
      <c r="AN3" s="50"/>
      <c r="AO3" s="50"/>
      <c r="AP3" s="50"/>
      <c r="AQ3" s="50"/>
      <c r="AR3" s="50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</row>
    <row r="4" s="1" customFormat="true" ht="13.5" hidden="false" customHeight="true" outlineLevel="0" collapsed="false">
      <c r="A4" s="6" t="s">
        <v>85</v>
      </c>
      <c r="B4" s="38"/>
      <c r="C4" s="38"/>
      <c r="D4" s="38"/>
      <c r="E4" s="51"/>
      <c r="F4" s="51"/>
      <c r="G4" s="51"/>
      <c r="H4" s="51"/>
      <c r="I4" s="51"/>
      <c r="J4" s="51"/>
      <c r="K4" s="51"/>
      <c r="L4" s="51"/>
      <c r="M4" s="51"/>
      <c r="N4" s="6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6"/>
      <c r="AJ4" s="51"/>
      <c r="AK4" s="51"/>
      <c r="AL4" s="51"/>
      <c r="AM4" s="51"/>
      <c r="AN4" s="51"/>
      <c r="AO4" s="51"/>
      <c r="AP4" s="51"/>
      <c r="AQ4" s="51"/>
      <c r="AR4" s="51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6"/>
    </row>
    <row r="5" s="1" customFormat="true" ht="13.5" hidden="false" customHeight="true" outlineLevel="0" collapsed="false">
      <c r="A5" s="24" t="s">
        <v>4</v>
      </c>
      <c r="B5" s="72" t="s">
        <v>86</v>
      </c>
      <c r="C5" s="137" t="s">
        <v>152</v>
      </c>
      <c r="D5" s="64" t="s">
        <v>165</v>
      </c>
      <c r="E5" s="138" t="s">
        <v>161</v>
      </c>
      <c r="F5" s="43"/>
      <c r="G5" s="43"/>
      <c r="H5" s="50" t="s">
        <v>166</v>
      </c>
      <c r="I5" s="50" t="s">
        <v>167</v>
      </c>
      <c r="J5" s="50" t="s">
        <v>168</v>
      </c>
      <c r="K5" s="40" t="s">
        <v>169</v>
      </c>
      <c r="L5" s="40"/>
      <c r="M5" s="40"/>
      <c r="N5" s="135" t="s">
        <v>170</v>
      </c>
      <c r="O5" s="135" t="s">
        <v>171</v>
      </c>
      <c r="P5" s="135" t="s">
        <v>172</v>
      </c>
      <c r="Q5" s="139" t="s">
        <v>173</v>
      </c>
      <c r="R5" s="135" t="s">
        <v>174</v>
      </c>
      <c r="S5" s="135" t="s">
        <v>175</v>
      </c>
      <c r="T5" s="135" t="s">
        <v>176</v>
      </c>
      <c r="U5" s="135" t="s">
        <v>177</v>
      </c>
      <c r="V5" s="135" t="s">
        <v>178</v>
      </c>
      <c r="W5" s="135" t="s">
        <v>179</v>
      </c>
      <c r="X5" s="139" t="s">
        <v>180</v>
      </c>
      <c r="Y5" s="50" t="s">
        <v>181</v>
      </c>
      <c r="Z5" s="50" t="s">
        <v>182</v>
      </c>
      <c r="AA5" s="64" t="s">
        <v>183</v>
      </c>
      <c r="AB5" s="40" t="s">
        <v>184</v>
      </c>
      <c r="AC5" s="40"/>
      <c r="AD5" s="40"/>
      <c r="AE5" s="40" t="s">
        <v>185</v>
      </c>
      <c r="AF5" s="40"/>
      <c r="AG5" s="40"/>
      <c r="AH5" s="50" t="s">
        <v>186</v>
      </c>
      <c r="AI5" s="40" t="s">
        <v>187</v>
      </c>
      <c r="AJ5" s="40"/>
      <c r="AK5" s="40"/>
      <c r="AL5" s="64" t="s">
        <v>188</v>
      </c>
      <c r="AM5" s="50" t="s">
        <v>189</v>
      </c>
      <c r="AN5" s="40" t="s">
        <v>190</v>
      </c>
      <c r="AO5" s="40"/>
      <c r="AP5" s="40"/>
      <c r="AQ5" s="50" t="s">
        <v>191</v>
      </c>
      <c r="AR5" s="50" t="s">
        <v>192</v>
      </c>
      <c r="AS5" s="23" t="s">
        <v>193</v>
      </c>
      <c r="AT5" s="23" t="s">
        <v>194</v>
      </c>
      <c r="AU5" s="140" t="s">
        <v>158</v>
      </c>
      <c r="AV5" s="23" t="s">
        <v>195</v>
      </c>
      <c r="AW5" s="23" t="s">
        <v>196</v>
      </c>
      <c r="AX5" s="28" t="s">
        <v>197</v>
      </c>
      <c r="AY5" s="28"/>
      <c r="AZ5" s="28"/>
      <c r="BA5" s="28"/>
      <c r="BB5" s="23" t="s">
        <v>198</v>
      </c>
      <c r="BC5" s="140" t="s">
        <v>159</v>
      </c>
    </row>
    <row r="6" s="5" customFormat="true" ht="13.5" hidden="false" customHeight="true" outlineLevel="0" collapsed="false">
      <c r="A6" s="89"/>
      <c r="B6" s="141"/>
      <c r="C6" s="70"/>
      <c r="D6" s="142"/>
      <c r="E6" s="43" t="s">
        <v>160</v>
      </c>
      <c r="F6" s="143" t="s">
        <v>199</v>
      </c>
      <c r="G6" s="143" t="s">
        <v>200</v>
      </c>
      <c r="H6" s="143"/>
      <c r="I6" s="143"/>
      <c r="J6" s="143"/>
      <c r="K6" s="43" t="s">
        <v>160</v>
      </c>
      <c r="L6" s="143" t="s">
        <v>201</v>
      </c>
      <c r="M6" s="143" t="s">
        <v>202</v>
      </c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3"/>
      <c r="Z6" s="143"/>
      <c r="AA6" s="143"/>
      <c r="AB6" s="43" t="s">
        <v>160</v>
      </c>
      <c r="AC6" s="143" t="s">
        <v>203</v>
      </c>
      <c r="AD6" s="143" t="s">
        <v>204</v>
      </c>
      <c r="AE6" s="43" t="s">
        <v>160</v>
      </c>
      <c r="AF6" s="143" t="s">
        <v>205</v>
      </c>
      <c r="AG6" s="143" t="s">
        <v>206</v>
      </c>
      <c r="AH6" s="143"/>
      <c r="AI6" s="43" t="s">
        <v>160</v>
      </c>
      <c r="AJ6" s="143" t="s">
        <v>207</v>
      </c>
      <c r="AK6" s="143" t="s">
        <v>208</v>
      </c>
      <c r="AL6" s="143"/>
      <c r="AM6" s="143"/>
      <c r="AN6" s="43" t="s">
        <v>160</v>
      </c>
      <c r="AO6" s="143" t="s">
        <v>209</v>
      </c>
      <c r="AP6" s="143" t="s">
        <v>210</v>
      </c>
      <c r="AQ6" s="143"/>
      <c r="AR6" s="143"/>
      <c r="AS6" s="143"/>
      <c r="AT6" s="143"/>
      <c r="AU6" s="75"/>
      <c r="AV6" s="143"/>
      <c r="AW6" s="143"/>
      <c r="AX6" s="43" t="s">
        <v>160</v>
      </c>
      <c r="AY6" s="143" t="s">
        <v>211</v>
      </c>
      <c r="AZ6" s="143" t="s">
        <v>212</v>
      </c>
      <c r="BA6" s="43" t="s">
        <v>213</v>
      </c>
      <c r="BB6" s="143"/>
      <c r="BC6" s="75"/>
    </row>
    <row r="7" customFormat="false" ht="13.5" hidden="false" customHeight="true" outlineLevel="0" collapsed="false">
      <c r="A7" s="44" t="s">
        <v>16</v>
      </c>
      <c r="B7" s="90" t="n">
        <v>1306375036</v>
      </c>
      <c r="C7" s="35" t="n">
        <v>917965831</v>
      </c>
      <c r="D7" s="35" t="n">
        <v>634961730</v>
      </c>
      <c r="E7" s="35" t="n">
        <v>589315126</v>
      </c>
      <c r="F7" s="35" t="n">
        <v>588233826</v>
      </c>
      <c r="G7" s="35" t="n">
        <v>1081300</v>
      </c>
      <c r="H7" s="35" t="n">
        <v>16638105</v>
      </c>
      <c r="I7" s="35" t="n">
        <v>834760</v>
      </c>
      <c r="J7" s="35" t="n">
        <v>7958582</v>
      </c>
      <c r="K7" s="35" t="n">
        <v>11414013</v>
      </c>
      <c r="L7" s="35" t="n">
        <v>7488322</v>
      </c>
      <c r="M7" s="35" t="n">
        <v>3925691</v>
      </c>
      <c r="N7" s="35" t="n">
        <v>1170851</v>
      </c>
      <c r="O7" s="35" t="n">
        <v>3091561</v>
      </c>
      <c r="P7" s="35" t="n">
        <v>4538732</v>
      </c>
      <c r="Q7" s="35" t="n">
        <v>55272202</v>
      </c>
      <c r="R7" s="35" t="n">
        <v>4892452</v>
      </c>
      <c r="S7" s="35" t="n">
        <v>31946968</v>
      </c>
      <c r="T7" s="35" t="n">
        <v>2680429</v>
      </c>
      <c r="U7" s="35" t="n">
        <v>3293926</v>
      </c>
      <c r="V7" s="35" t="n">
        <v>9279367</v>
      </c>
      <c r="W7" s="35" t="n">
        <v>3179060</v>
      </c>
      <c r="X7" s="35" t="n">
        <v>14884392</v>
      </c>
      <c r="Y7" s="35" t="n">
        <v>12091051</v>
      </c>
      <c r="Z7" s="35" t="n">
        <v>2793341</v>
      </c>
      <c r="AA7" s="35" t="n">
        <v>76214732</v>
      </c>
      <c r="AB7" s="35" t="n">
        <v>7281711</v>
      </c>
      <c r="AC7" s="35" t="n">
        <v>4372969</v>
      </c>
      <c r="AD7" s="35" t="n">
        <v>2908742</v>
      </c>
      <c r="AE7" s="35" t="n">
        <v>61571873</v>
      </c>
      <c r="AF7" s="35" t="n">
        <v>47093213</v>
      </c>
      <c r="AG7" s="35" t="n">
        <v>14478660</v>
      </c>
      <c r="AH7" s="35" t="n">
        <v>1966430</v>
      </c>
      <c r="AI7" s="35" t="n">
        <v>5394718</v>
      </c>
      <c r="AJ7" s="35" t="n">
        <v>3136381</v>
      </c>
      <c r="AK7" s="35" t="n">
        <v>2258337</v>
      </c>
      <c r="AL7" s="35" t="n">
        <v>136632775</v>
      </c>
      <c r="AM7" s="35" t="n">
        <v>61564013</v>
      </c>
      <c r="AN7" s="35" t="n">
        <v>23419409</v>
      </c>
      <c r="AO7" s="35" t="n">
        <v>667543</v>
      </c>
      <c r="AP7" s="35" t="n">
        <v>22751866</v>
      </c>
      <c r="AQ7" s="35" t="n">
        <v>45122573</v>
      </c>
      <c r="AR7" s="35" t="n">
        <v>2988615</v>
      </c>
      <c r="AS7" s="35" t="n">
        <v>900885</v>
      </c>
      <c r="AT7" s="35" t="n">
        <v>2637280</v>
      </c>
      <c r="AU7" s="59" t="n">
        <v>354639260</v>
      </c>
      <c r="AV7" s="35" t="n">
        <v>89481987</v>
      </c>
      <c r="AW7" s="35" t="n">
        <v>222595441</v>
      </c>
      <c r="AX7" s="35" t="n">
        <v>40255725</v>
      </c>
      <c r="AY7" s="35" t="n">
        <v>22489998</v>
      </c>
      <c r="AZ7" s="35" t="n">
        <v>4680211</v>
      </c>
      <c r="BA7" s="35" t="n">
        <v>13085516</v>
      </c>
      <c r="BB7" s="35" t="n">
        <v>2306107</v>
      </c>
      <c r="BC7" s="59" t="n">
        <v>33769945</v>
      </c>
    </row>
    <row r="8" customFormat="false" ht="13.5" hidden="false" customHeight="true" outlineLevel="0" collapsed="false">
      <c r="A8" s="4" t="s">
        <v>17</v>
      </c>
      <c r="B8" s="92" t="n">
        <v>68071530</v>
      </c>
      <c r="C8" s="17" t="n">
        <v>52707051</v>
      </c>
      <c r="D8" s="17" t="n">
        <v>37234129</v>
      </c>
      <c r="E8" s="17" t="n">
        <v>34892772</v>
      </c>
      <c r="F8" s="17" t="n">
        <v>34705866</v>
      </c>
      <c r="G8" s="17" t="n">
        <v>186906</v>
      </c>
      <c r="H8" s="17" t="n">
        <v>766238</v>
      </c>
      <c r="I8" s="17" t="n">
        <v>3708</v>
      </c>
      <c r="J8" s="17" t="n">
        <v>488084</v>
      </c>
      <c r="K8" s="17" t="n">
        <v>587619</v>
      </c>
      <c r="L8" s="17" t="n">
        <v>338107</v>
      </c>
      <c r="M8" s="17" t="n">
        <v>249512</v>
      </c>
      <c r="N8" s="17" t="n">
        <v>64013</v>
      </c>
      <c r="O8" s="17" t="n">
        <v>168704</v>
      </c>
      <c r="P8" s="17" t="n">
        <v>262991</v>
      </c>
      <c r="Q8" s="17" t="n">
        <v>3964047</v>
      </c>
      <c r="R8" s="17" t="n">
        <v>395905</v>
      </c>
      <c r="S8" s="17" t="n">
        <v>2180517</v>
      </c>
      <c r="T8" s="17" t="n">
        <v>203560</v>
      </c>
      <c r="U8" s="17" t="n">
        <v>567058</v>
      </c>
      <c r="V8" s="17" t="n">
        <v>315819</v>
      </c>
      <c r="W8" s="17" t="n">
        <v>301188</v>
      </c>
      <c r="X8" s="17" t="n">
        <v>798119</v>
      </c>
      <c r="Y8" s="17" t="n">
        <v>677453</v>
      </c>
      <c r="Z8" s="17" t="n">
        <v>120666</v>
      </c>
      <c r="AA8" s="17" t="n">
        <v>3797776</v>
      </c>
      <c r="AB8" s="17" t="n">
        <v>222222</v>
      </c>
      <c r="AC8" s="17" t="n">
        <v>86831</v>
      </c>
      <c r="AD8" s="17" t="n">
        <v>135391</v>
      </c>
      <c r="AE8" s="17" t="n">
        <v>3242626</v>
      </c>
      <c r="AF8" s="17" t="n">
        <v>1863056</v>
      </c>
      <c r="AG8" s="17" t="n">
        <v>1379570</v>
      </c>
      <c r="AH8" s="17" t="n">
        <v>140833</v>
      </c>
      <c r="AI8" s="17" t="n">
        <v>192095</v>
      </c>
      <c r="AJ8" s="17" t="n">
        <v>42804</v>
      </c>
      <c r="AK8" s="17" t="n">
        <v>149291</v>
      </c>
      <c r="AL8" s="17" t="n">
        <v>6912980</v>
      </c>
      <c r="AM8" s="17" t="n">
        <v>3261036</v>
      </c>
      <c r="AN8" s="17" t="n">
        <v>898207</v>
      </c>
      <c r="AO8" s="17" t="n">
        <v>33642</v>
      </c>
      <c r="AP8" s="17" t="n">
        <v>864565</v>
      </c>
      <c r="AQ8" s="17" t="n">
        <v>2360958</v>
      </c>
      <c r="AR8" s="17" t="n">
        <v>101978</v>
      </c>
      <c r="AS8" s="17" t="n">
        <v>50758</v>
      </c>
      <c r="AT8" s="17" t="n">
        <v>240043</v>
      </c>
      <c r="AU8" s="61" t="n">
        <v>13383871</v>
      </c>
      <c r="AV8" s="17" t="n">
        <v>1287949</v>
      </c>
      <c r="AW8" s="17" t="n">
        <v>9920499</v>
      </c>
      <c r="AX8" s="17" t="n">
        <v>2057344</v>
      </c>
      <c r="AY8" s="17" t="n">
        <v>1270076</v>
      </c>
      <c r="AZ8" s="17" t="n">
        <v>172476</v>
      </c>
      <c r="BA8" s="17" t="n">
        <v>614792</v>
      </c>
      <c r="BB8" s="17" t="n">
        <v>118079</v>
      </c>
      <c r="BC8" s="61" t="n">
        <v>1980608</v>
      </c>
    </row>
    <row r="9" customFormat="false" ht="13.5" hidden="false" customHeight="true" outlineLevel="0" collapsed="false">
      <c r="A9" s="4" t="s">
        <v>18</v>
      </c>
      <c r="B9" s="92" t="n">
        <v>20068081</v>
      </c>
      <c r="C9" s="17" t="n">
        <v>15663732</v>
      </c>
      <c r="D9" s="17" t="n">
        <v>11203746</v>
      </c>
      <c r="E9" s="17" t="n">
        <v>10600072</v>
      </c>
      <c r="F9" s="17" t="n">
        <v>10595937</v>
      </c>
      <c r="G9" s="17" t="n">
        <v>4135</v>
      </c>
      <c r="H9" s="17" t="n">
        <v>207002</v>
      </c>
      <c r="I9" s="17" t="n">
        <v>2</v>
      </c>
      <c r="J9" s="17" t="n">
        <v>106146</v>
      </c>
      <c r="K9" s="17" t="n">
        <v>154646</v>
      </c>
      <c r="L9" s="17" t="n">
        <v>90573</v>
      </c>
      <c r="M9" s="17" t="n">
        <v>64073</v>
      </c>
      <c r="N9" s="17" t="n">
        <v>23004</v>
      </c>
      <c r="O9" s="17" t="n">
        <v>53849</v>
      </c>
      <c r="P9" s="17" t="n">
        <v>59025</v>
      </c>
      <c r="Q9" s="17" t="n">
        <v>888908</v>
      </c>
      <c r="R9" s="17" t="n">
        <v>80596</v>
      </c>
      <c r="S9" s="17" t="n">
        <v>467218</v>
      </c>
      <c r="T9" s="17" t="n">
        <v>43680</v>
      </c>
      <c r="U9" s="17" t="n">
        <v>142156</v>
      </c>
      <c r="V9" s="17" t="n">
        <v>99155</v>
      </c>
      <c r="W9" s="17" t="n">
        <v>56103</v>
      </c>
      <c r="X9" s="17" t="n">
        <v>199426</v>
      </c>
      <c r="Y9" s="17" t="n">
        <v>154602</v>
      </c>
      <c r="Z9" s="17" t="n">
        <v>44824</v>
      </c>
      <c r="AA9" s="17" t="n">
        <v>1101467</v>
      </c>
      <c r="AB9" s="17" t="n">
        <v>97442</v>
      </c>
      <c r="AC9" s="17" t="n">
        <v>65670</v>
      </c>
      <c r="AD9" s="17" t="n">
        <v>31772</v>
      </c>
      <c r="AE9" s="17" t="n">
        <v>951860</v>
      </c>
      <c r="AF9" s="17" t="n">
        <v>330894</v>
      </c>
      <c r="AG9" s="17" t="n">
        <v>620966</v>
      </c>
      <c r="AH9" s="17" t="n">
        <v>37463</v>
      </c>
      <c r="AI9" s="17" t="n">
        <v>14702</v>
      </c>
      <c r="AJ9" s="17" t="n">
        <v>4778</v>
      </c>
      <c r="AK9" s="17" t="n">
        <v>9924</v>
      </c>
      <c r="AL9" s="17" t="n">
        <v>2270185</v>
      </c>
      <c r="AM9" s="17" t="n">
        <v>1021914</v>
      </c>
      <c r="AN9" s="17" t="n">
        <v>343292</v>
      </c>
      <c r="AO9" s="17" t="n">
        <v>17746</v>
      </c>
      <c r="AP9" s="17" t="n">
        <v>325546</v>
      </c>
      <c r="AQ9" s="17" t="n">
        <v>833523</v>
      </c>
      <c r="AR9" s="17" t="n">
        <v>49676</v>
      </c>
      <c r="AS9" s="17" t="n">
        <v>12617</v>
      </c>
      <c r="AT9" s="17" t="n">
        <v>9163</v>
      </c>
      <c r="AU9" s="61" t="n">
        <v>4021288</v>
      </c>
      <c r="AV9" s="17" t="n">
        <v>842160</v>
      </c>
      <c r="AW9" s="17" t="n">
        <v>2554218</v>
      </c>
      <c r="AX9" s="17" t="n">
        <v>584068</v>
      </c>
      <c r="AY9" s="17" t="n">
        <v>365030</v>
      </c>
      <c r="AZ9" s="17" t="n">
        <v>47541</v>
      </c>
      <c r="BA9" s="17" t="n">
        <v>171497</v>
      </c>
      <c r="BB9" s="17" t="n">
        <v>40842</v>
      </c>
      <c r="BC9" s="61" t="n">
        <v>383061</v>
      </c>
    </row>
    <row r="10" customFormat="false" ht="13.5" hidden="false" customHeight="true" outlineLevel="0" collapsed="false">
      <c r="A10" s="4" t="s">
        <v>19</v>
      </c>
      <c r="B10" s="92" t="n">
        <v>18631394</v>
      </c>
      <c r="C10" s="17" t="n">
        <v>15165891</v>
      </c>
      <c r="D10" s="17" t="n">
        <v>11219608</v>
      </c>
      <c r="E10" s="17" t="n">
        <v>10701925</v>
      </c>
      <c r="F10" s="17" t="n">
        <v>10683216</v>
      </c>
      <c r="G10" s="17" t="n">
        <v>18709</v>
      </c>
      <c r="H10" s="17" t="n">
        <v>119185</v>
      </c>
      <c r="I10" s="17" t="n">
        <v>4967</v>
      </c>
      <c r="J10" s="17" t="n">
        <v>113907</v>
      </c>
      <c r="K10" s="17" t="n">
        <v>148310</v>
      </c>
      <c r="L10" s="17" t="n">
        <v>89456</v>
      </c>
      <c r="M10" s="17" t="n">
        <v>58854</v>
      </c>
      <c r="N10" s="17" t="n">
        <v>22738</v>
      </c>
      <c r="O10" s="17" t="n">
        <v>38821</v>
      </c>
      <c r="P10" s="17" t="n">
        <v>69755</v>
      </c>
      <c r="Q10" s="17" t="n">
        <v>890472</v>
      </c>
      <c r="R10" s="17" t="n">
        <v>130594</v>
      </c>
      <c r="S10" s="17" t="n">
        <v>446637</v>
      </c>
      <c r="T10" s="17" t="n">
        <v>29187</v>
      </c>
      <c r="U10" s="17" t="n">
        <v>130964</v>
      </c>
      <c r="V10" s="17" t="n">
        <v>104399</v>
      </c>
      <c r="W10" s="17" t="n">
        <v>48691</v>
      </c>
      <c r="X10" s="17" t="n">
        <v>176750</v>
      </c>
      <c r="Y10" s="17" t="n">
        <v>137167</v>
      </c>
      <c r="Z10" s="17" t="n">
        <v>39583</v>
      </c>
      <c r="AA10" s="17" t="n">
        <v>1076960</v>
      </c>
      <c r="AB10" s="17" t="n">
        <v>114324</v>
      </c>
      <c r="AC10" s="17" t="n">
        <v>85241</v>
      </c>
      <c r="AD10" s="17" t="n">
        <v>29083</v>
      </c>
      <c r="AE10" s="17" t="n">
        <v>796758</v>
      </c>
      <c r="AF10" s="17" t="n">
        <v>470942</v>
      </c>
      <c r="AG10" s="17" t="n">
        <v>325816</v>
      </c>
      <c r="AH10" s="17" t="n">
        <v>39863</v>
      </c>
      <c r="AI10" s="17" t="n">
        <v>126015</v>
      </c>
      <c r="AJ10" s="17" t="n">
        <v>11836</v>
      </c>
      <c r="AK10" s="17" t="n">
        <v>114179</v>
      </c>
      <c r="AL10" s="17" t="n">
        <v>1802101</v>
      </c>
      <c r="AM10" s="17" t="n">
        <v>1033301</v>
      </c>
      <c r="AN10" s="17" t="n">
        <v>360197</v>
      </c>
      <c r="AO10" s="17" t="n">
        <v>13873</v>
      </c>
      <c r="AP10" s="17" t="n">
        <v>346324</v>
      </c>
      <c r="AQ10" s="17" t="n">
        <v>330618</v>
      </c>
      <c r="AR10" s="17" t="n">
        <v>41149</v>
      </c>
      <c r="AS10" s="17" t="n">
        <v>15178</v>
      </c>
      <c r="AT10" s="17" t="n">
        <v>21658</v>
      </c>
      <c r="AU10" s="61" t="n">
        <v>3070028</v>
      </c>
      <c r="AV10" s="17" t="n">
        <v>185337</v>
      </c>
      <c r="AW10" s="17" t="n">
        <v>2192683</v>
      </c>
      <c r="AX10" s="17" t="n">
        <v>668099</v>
      </c>
      <c r="AY10" s="17" t="n">
        <v>381481</v>
      </c>
      <c r="AZ10" s="17" t="n">
        <v>75678</v>
      </c>
      <c r="BA10" s="17" t="n">
        <v>210940</v>
      </c>
      <c r="BB10" s="17" t="n">
        <v>23909</v>
      </c>
      <c r="BC10" s="61" t="n">
        <v>395475</v>
      </c>
    </row>
    <row r="11" customFormat="false" ht="13.5" hidden="false" customHeight="true" outlineLevel="0" collapsed="false">
      <c r="A11" s="4" t="s">
        <v>20</v>
      </c>
      <c r="B11" s="92" t="n">
        <v>21541345</v>
      </c>
      <c r="C11" s="17" t="n">
        <v>16613743</v>
      </c>
      <c r="D11" s="17" t="n">
        <v>11776999</v>
      </c>
      <c r="E11" s="17" t="n">
        <v>11106970</v>
      </c>
      <c r="F11" s="17" t="n">
        <v>11082558</v>
      </c>
      <c r="G11" s="17" t="n">
        <v>24412</v>
      </c>
      <c r="H11" s="17" t="n">
        <v>256333</v>
      </c>
      <c r="I11" s="17" t="n">
        <v>13576</v>
      </c>
      <c r="J11" s="17" t="n">
        <v>144968</v>
      </c>
      <c r="K11" s="17" t="n">
        <v>125630</v>
      </c>
      <c r="L11" s="17" t="n">
        <v>79605</v>
      </c>
      <c r="M11" s="17" t="n">
        <v>46025</v>
      </c>
      <c r="N11" s="17" t="n">
        <v>16154</v>
      </c>
      <c r="O11" s="17" t="n">
        <v>45534</v>
      </c>
      <c r="P11" s="17" t="n">
        <v>67834</v>
      </c>
      <c r="Q11" s="17" t="n">
        <v>969713</v>
      </c>
      <c r="R11" s="17" t="n">
        <v>119170</v>
      </c>
      <c r="S11" s="17" t="n">
        <v>534566</v>
      </c>
      <c r="T11" s="17" t="n">
        <v>33505</v>
      </c>
      <c r="U11" s="17" t="n">
        <v>93336</v>
      </c>
      <c r="V11" s="17" t="n">
        <v>135534</v>
      </c>
      <c r="W11" s="17" t="n">
        <v>53602</v>
      </c>
      <c r="X11" s="17" t="n">
        <v>192137</v>
      </c>
      <c r="Y11" s="17" t="n">
        <v>149598</v>
      </c>
      <c r="Z11" s="17" t="n">
        <v>42539</v>
      </c>
      <c r="AA11" s="17" t="n">
        <v>1246907</v>
      </c>
      <c r="AB11" s="17" t="n">
        <v>191298</v>
      </c>
      <c r="AC11" s="17" t="n">
        <v>126703</v>
      </c>
      <c r="AD11" s="17" t="n">
        <v>64595</v>
      </c>
      <c r="AE11" s="17" t="n">
        <v>979129</v>
      </c>
      <c r="AF11" s="17" t="n">
        <v>642322</v>
      </c>
      <c r="AG11" s="17" t="n">
        <v>336807</v>
      </c>
      <c r="AH11" s="17" t="n">
        <v>40051</v>
      </c>
      <c r="AI11" s="17" t="n">
        <v>36429</v>
      </c>
      <c r="AJ11" s="17" t="n">
        <v>11618</v>
      </c>
      <c r="AK11" s="17" t="n">
        <v>24811</v>
      </c>
      <c r="AL11" s="17" t="n">
        <v>2427987</v>
      </c>
      <c r="AM11" s="17" t="n">
        <v>1125130</v>
      </c>
      <c r="AN11" s="17" t="n">
        <v>448762</v>
      </c>
      <c r="AO11" s="17" t="n">
        <v>12704</v>
      </c>
      <c r="AP11" s="17" t="n">
        <v>436058</v>
      </c>
      <c r="AQ11" s="17" t="n">
        <v>764975</v>
      </c>
      <c r="AR11" s="17" t="n">
        <v>47049</v>
      </c>
      <c r="AS11" s="17" t="n">
        <v>13937</v>
      </c>
      <c r="AT11" s="17" t="n">
        <v>28134</v>
      </c>
      <c r="AU11" s="61" t="n">
        <v>4333035</v>
      </c>
      <c r="AV11" s="17" t="n">
        <v>408182</v>
      </c>
      <c r="AW11" s="17" t="n">
        <v>3203367</v>
      </c>
      <c r="AX11" s="17" t="n">
        <v>694714</v>
      </c>
      <c r="AY11" s="17" t="n">
        <v>363634</v>
      </c>
      <c r="AZ11" s="17" t="n">
        <v>72187</v>
      </c>
      <c r="BA11" s="17" t="n">
        <v>258893</v>
      </c>
      <c r="BB11" s="17" t="n">
        <v>26772</v>
      </c>
      <c r="BC11" s="61" t="n">
        <v>594567</v>
      </c>
    </row>
    <row r="12" customFormat="false" ht="13.5" hidden="false" customHeight="true" outlineLevel="0" collapsed="false">
      <c r="A12" s="4" t="s">
        <v>21</v>
      </c>
      <c r="B12" s="92" t="n">
        <v>17672320</v>
      </c>
      <c r="C12" s="17" t="n">
        <v>13726581</v>
      </c>
      <c r="D12" s="17" t="n">
        <v>9524094</v>
      </c>
      <c r="E12" s="17" t="n">
        <v>9020646</v>
      </c>
      <c r="F12" s="17" t="n">
        <v>9009248</v>
      </c>
      <c r="G12" s="17" t="n">
        <v>11398</v>
      </c>
      <c r="H12" s="17" t="n">
        <v>151531</v>
      </c>
      <c r="I12" s="17" t="n">
        <v>7029</v>
      </c>
      <c r="J12" s="17" t="n">
        <v>94978</v>
      </c>
      <c r="K12" s="17" t="n">
        <v>137648</v>
      </c>
      <c r="L12" s="17" t="n">
        <v>81517</v>
      </c>
      <c r="M12" s="17" t="n">
        <v>56131</v>
      </c>
      <c r="N12" s="17" t="n">
        <v>18106</v>
      </c>
      <c r="O12" s="17" t="n">
        <v>38819</v>
      </c>
      <c r="P12" s="17" t="n">
        <v>55337</v>
      </c>
      <c r="Q12" s="17" t="n">
        <v>976172</v>
      </c>
      <c r="R12" s="17" t="n">
        <v>115745</v>
      </c>
      <c r="S12" s="17" t="n">
        <v>566139</v>
      </c>
      <c r="T12" s="17" t="n">
        <v>41973</v>
      </c>
      <c r="U12" s="17" t="n">
        <v>120541</v>
      </c>
      <c r="V12" s="17" t="n">
        <v>75325</v>
      </c>
      <c r="W12" s="17" t="n">
        <v>56449</v>
      </c>
      <c r="X12" s="17" t="n">
        <v>190080</v>
      </c>
      <c r="Y12" s="17" t="n">
        <v>155725</v>
      </c>
      <c r="Z12" s="17" t="n">
        <v>34355</v>
      </c>
      <c r="AA12" s="17" t="n">
        <v>736952</v>
      </c>
      <c r="AB12" s="17" t="n">
        <v>98651</v>
      </c>
      <c r="AC12" s="17" t="n">
        <v>78437</v>
      </c>
      <c r="AD12" s="17" t="n">
        <v>20214</v>
      </c>
      <c r="AE12" s="17" t="n">
        <v>586287</v>
      </c>
      <c r="AF12" s="17" t="n">
        <v>343540</v>
      </c>
      <c r="AG12" s="17" t="n">
        <v>242747</v>
      </c>
      <c r="AH12" s="17" t="n">
        <v>27687</v>
      </c>
      <c r="AI12" s="17" t="n">
        <v>24327</v>
      </c>
      <c r="AJ12" s="17" t="n">
        <v>2543</v>
      </c>
      <c r="AK12" s="17" t="n">
        <v>21784</v>
      </c>
      <c r="AL12" s="17" t="n">
        <v>2299283</v>
      </c>
      <c r="AM12" s="17" t="n">
        <v>892470</v>
      </c>
      <c r="AN12" s="17" t="n">
        <v>364520</v>
      </c>
      <c r="AO12" s="17" t="n">
        <v>14372</v>
      </c>
      <c r="AP12" s="17" t="n">
        <v>350148</v>
      </c>
      <c r="AQ12" s="17" t="n">
        <v>953289</v>
      </c>
      <c r="AR12" s="17" t="n">
        <v>55593</v>
      </c>
      <c r="AS12" s="17" t="n">
        <v>12184</v>
      </c>
      <c r="AT12" s="17" t="n">
        <v>21227</v>
      </c>
      <c r="AU12" s="61" t="n">
        <v>3542707</v>
      </c>
      <c r="AV12" s="17" t="n">
        <v>240326</v>
      </c>
      <c r="AW12" s="17" t="n">
        <v>2787304</v>
      </c>
      <c r="AX12" s="17" t="n">
        <v>487349</v>
      </c>
      <c r="AY12" s="17" t="n">
        <v>287671</v>
      </c>
      <c r="AZ12" s="17" t="n">
        <v>45703</v>
      </c>
      <c r="BA12" s="17" t="n">
        <v>153975</v>
      </c>
      <c r="BB12" s="17" t="n">
        <v>27728</v>
      </c>
      <c r="BC12" s="61" t="n">
        <v>403032</v>
      </c>
    </row>
    <row r="13" customFormat="false" ht="13.5" hidden="false" customHeight="true" outlineLevel="0" collapsed="false">
      <c r="A13" s="4" t="s">
        <v>22</v>
      </c>
      <c r="B13" s="92" t="n">
        <v>15992332</v>
      </c>
      <c r="C13" s="17" t="n">
        <v>13348572</v>
      </c>
      <c r="D13" s="17" t="n">
        <v>9074972</v>
      </c>
      <c r="E13" s="17" t="n">
        <v>8458534</v>
      </c>
      <c r="F13" s="17" t="n">
        <v>8454822</v>
      </c>
      <c r="G13" s="17" t="n">
        <v>3712</v>
      </c>
      <c r="H13" s="17" t="n">
        <v>229243</v>
      </c>
      <c r="I13" s="17" t="n">
        <v>48027</v>
      </c>
      <c r="J13" s="17" t="n">
        <v>90740</v>
      </c>
      <c r="K13" s="17" t="n">
        <v>136883</v>
      </c>
      <c r="L13" s="17" t="n">
        <v>81858</v>
      </c>
      <c r="M13" s="17" t="n">
        <v>55025</v>
      </c>
      <c r="N13" s="17" t="n">
        <v>16997</v>
      </c>
      <c r="O13" s="17" t="n">
        <v>40547</v>
      </c>
      <c r="P13" s="17" t="n">
        <v>54001</v>
      </c>
      <c r="Q13" s="17" t="n">
        <v>882108</v>
      </c>
      <c r="R13" s="17" t="n">
        <v>83143</v>
      </c>
      <c r="S13" s="17" t="n">
        <v>515822</v>
      </c>
      <c r="T13" s="17" t="n">
        <v>32433</v>
      </c>
      <c r="U13" s="17" t="n">
        <v>98579</v>
      </c>
      <c r="V13" s="17" t="n">
        <v>106773</v>
      </c>
      <c r="W13" s="17" t="n">
        <v>45358</v>
      </c>
      <c r="X13" s="17" t="n">
        <v>165315</v>
      </c>
      <c r="Y13" s="17" t="n">
        <v>125642</v>
      </c>
      <c r="Z13" s="17" t="n">
        <v>39673</v>
      </c>
      <c r="AA13" s="17" t="n">
        <v>939151</v>
      </c>
      <c r="AB13" s="17" t="n">
        <v>74235</v>
      </c>
      <c r="AC13" s="17" t="n">
        <v>44276</v>
      </c>
      <c r="AD13" s="17" t="n">
        <v>29959</v>
      </c>
      <c r="AE13" s="17" t="n">
        <v>816665</v>
      </c>
      <c r="AF13" s="17" t="n">
        <v>648350</v>
      </c>
      <c r="AG13" s="17" t="n">
        <v>168315</v>
      </c>
      <c r="AH13" s="17" t="n">
        <v>22039</v>
      </c>
      <c r="AI13" s="17" t="n">
        <v>26212</v>
      </c>
      <c r="AJ13" s="17" t="n">
        <v>11338</v>
      </c>
      <c r="AK13" s="17" t="n">
        <v>14874</v>
      </c>
      <c r="AL13" s="17" t="n">
        <v>2287026</v>
      </c>
      <c r="AM13" s="17" t="n">
        <v>864414</v>
      </c>
      <c r="AN13" s="17" t="n">
        <v>418004</v>
      </c>
      <c r="AO13" s="17" t="n">
        <v>3383</v>
      </c>
      <c r="AP13" s="17" t="n">
        <v>414621</v>
      </c>
      <c r="AQ13" s="17" t="n">
        <v>915942</v>
      </c>
      <c r="AR13" s="17" t="n">
        <v>39647</v>
      </c>
      <c r="AS13" s="17" t="n">
        <v>11603</v>
      </c>
      <c r="AT13" s="17" t="n">
        <v>37416</v>
      </c>
      <c r="AU13" s="61" t="n">
        <v>2305064</v>
      </c>
      <c r="AV13" s="17" t="n">
        <v>90383</v>
      </c>
      <c r="AW13" s="17" t="n">
        <v>1730119</v>
      </c>
      <c r="AX13" s="17" t="n">
        <v>471595</v>
      </c>
      <c r="AY13" s="17" t="n">
        <v>293160</v>
      </c>
      <c r="AZ13" s="17" t="n">
        <v>54033</v>
      </c>
      <c r="BA13" s="17" t="n">
        <v>124402</v>
      </c>
      <c r="BB13" s="17" t="n">
        <v>12967</v>
      </c>
      <c r="BC13" s="61" t="n">
        <v>338696</v>
      </c>
    </row>
    <row r="14" customFormat="false" ht="13.5" hidden="false" customHeight="true" outlineLevel="0" collapsed="false">
      <c r="A14" s="4" t="s">
        <v>23</v>
      </c>
      <c r="B14" s="92" t="n">
        <v>25818630</v>
      </c>
      <c r="C14" s="17" t="n">
        <v>19906134</v>
      </c>
      <c r="D14" s="17" t="n">
        <v>14517978</v>
      </c>
      <c r="E14" s="17" t="n">
        <v>13614875</v>
      </c>
      <c r="F14" s="17" t="n">
        <v>13606367</v>
      </c>
      <c r="G14" s="17" t="n">
        <v>8508</v>
      </c>
      <c r="H14" s="17" t="n">
        <v>390207</v>
      </c>
      <c r="I14" s="17" t="n">
        <v>11232</v>
      </c>
      <c r="J14" s="17" t="n">
        <v>132550</v>
      </c>
      <c r="K14" s="17" t="n">
        <v>210109</v>
      </c>
      <c r="L14" s="17" t="n">
        <v>130669</v>
      </c>
      <c r="M14" s="17" t="n">
        <v>79440</v>
      </c>
      <c r="N14" s="17" t="n">
        <v>13361</v>
      </c>
      <c r="O14" s="17" t="n">
        <v>55250</v>
      </c>
      <c r="P14" s="17" t="n">
        <v>90394</v>
      </c>
      <c r="Q14" s="17" t="n">
        <v>890806</v>
      </c>
      <c r="R14" s="17" t="n">
        <v>56939</v>
      </c>
      <c r="S14" s="17" t="n">
        <v>440525</v>
      </c>
      <c r="T14" s="17" t="n">
        <v>54388</v>
      </c>
      <c r="U14" s="17" t="n">
        <v>115359</v>
      </c>
      <c r="V14" s="17" t="n">
        <v>157161</v>
      </c>
      <c r="W14" s="17" t="n">
        <v>66434</v>
      </c>
      <c r="X14" s="17" t="n">
        <v>227954</v>
      </c>
      <c r="Y14" s="17" t="n">
        <v>175673</v>
      </c>
      <c r="Z14" s="17" t="n">
        <v>52281</v>
      </c>
      <c r="AA14" s="17" t="n">
        <v>1331840</v>
      </c>
      <c r="AB14" s="17" t="n">
        <v>96188</v>
      </c>
      <c r="AC14" s="17" t="n">
        <v>62227</v>
      </c>
      <c r="AD14" s="17" t="n">
        <v>33961</v>
      </c>
      <c r="AE14" s="17" t="n">
        <v>1141956</v>
      </c>
      <c r="AF14" s="17" t="n">
        <v>792014</v>
      </c>
      <c r="AG14" s="17" t="n">
        <v>349942</v>
      </c>
      <c r="AH14" s="17" t="n">
        <v>41195</v>
      </c>
      <c r="AI14" s="17" t="n">
        <v>52501</v>
      </c>
      <c r="AJ14" s="17" t="n">
        <v>13590</v>
      </c>
      <c r="AK14" s="17" t="n">
        <v>38911</v>
      </c>
      <c r="AL14" s="17" t="n">
        <v>2937556</v>
      </c>
      <c r="AM14" s="17" t="n">
        <v>1350193</v>
      </c>
      <c r="AN14" s="17" t="n">
        <v>582409</v>
      </c>
      <c r="AO14" s="17" t="n">
        <v>10466</v>
      </c>
      <c r="AP14" s="17" t="n">
        <v>571943</v>
      </c>
      <c r="AQ14" s="17" t="n">
        <v>897437</v>
      </c>
      <c r="AR14" s="17" t="n">
        <v>60900</v>
      </c>
      <c r="AS14" s="17" t="n">
        <v>15328</v>
      </c>
      <c r="AT14" s="17" t="n">
        <v>31289</v>
      </c>
      <c r="AU14" s="61" t="n">
        <v>5230093</v>
      </c>
      <c r="AV14" s="17" t="n">
        <v>608883</v>
      </c>
      <c r="AW14" s="17" t="n">
        <v>3726650</v>
      </c>
      <c r="AX14" s="17" t="n">
        <v>852988</v>
      </c>
      <c r="AY14" s="17" t="n">
        <v>530543</v>
      </c>
      <c r="AZ14" s="17" t="n">
        <v>49293</v>
      </c>
      <c r="BA14" s="17" t="n">
        <v>273152</v>
      </c>
      <c r="BB14" s="17" t="n">
        <v>41572</v>
      </c>
      <c r="BC14" s="61" t="n">
        <v>682403</v>
      </c>
    </row>
    <row r="15" customFormat="false" ht="13.5" hidden="false" customHeight="true" outlineLevel="0" collapsed="false">
      <c r="A15" s="4" t="s">
        <v>24</v>
      </c>
      <c r="B15" s="92" t="n">
        <v>26738999</v>
      </c>
      <c r="C15" s="17" t="n">
        <v>19789299</v>
      </c>
      <c r="D15" s="17" t="n">
        <v>14224797</v>
      </c>
      <c r="E15" s="17" t="n">
        <v>13308515</v>
      </c>
      <c r="F15" s="17" t="n">
        <v>13298928</v>
      </c>
      <c r="G15" s="17" t="n">
        <v>9587</v>
      </c>
      <c r="H15" s="17" t="n">
        <v>327718</v>
      </c>
      <c r="I15" s="17" t="n">
        <v>15323</v>
      </c>
      <c r="J15" s="17" t="n">
        <v>141848</v>
      </c>
      <c r="K15" s="17" t="n">
        <v>234696</v>
      </c>
      <c r="L15" s="17" t="n">
        <v>140564</v>
      </c>
      <c r="M15" s="17" t="n">
        <v>94132</v>
      </c>
      <c r="N15" s="17" t="n">
        <v>12922</v>
      </c>
      <c r="O15" s="17" t="n">
        <v>76785</v>
      </c>
      <c r="P15" s="17" t="n">
        <v>106990</v>
      </c>
      <c r="Q15" s="17" t="n">
        <v>839637</v>
      </c>
      <c r="R15" s="17" t="n">
        <v>139619</v>
      </c>
      <c r="S15" s="17" t="n">
        <v>423589</v>
      </c>
      <c r="T15" s="17" t="n">
        <v>51684</v>
      </c>
      <c r="U15" s="17" t="n">
        <v>57854</v>
      </c>
      <c r="V15" s="17" t="n">
        <v>122567</v>
      </c>
      <c r="W15" s="17" t="n">
        <v>44324</v>
      </c>
      <c r="X15" s="17" t="n">
        <v>291916</v>
      </c>
      <c r="Y15" s="17" t="n">
        <v>209664</v>
      </c>
      <c r="Z15" s="17" t="n">
        <v>82252</v>
      </c>
      <c r="AA15" s="17" t="n">
        <v>1298991</v>
      </c>
      <c r="AB15" s="17" t="n">
        <v>86257</v>
      </c>
      <c r="AC15" s="17" t="n">
        <v>35640</v>
      </c>
      <c r="AD15" s="17" t="n">
        <v>50617</v>
      </c>
      <c r="AE15" s="17" t="n">
        <v>1172802</v>
      </c>
      <c r="AF15" s="17" t="n">
        <v>935888</v>
      </c>
      <c r="AG15" s="17" t="n">
        <v>236914</v>
      </c>
      <c r="AH15" s="17" t="n">
        <v>26795</v>
      </c>
      <c r="AI15" s="17" t="n">
        <v>13137</v>
      </c>
      <c r="AJ15" s="17" t="n">
        <v>2889</v>
      </c>
      <c r="AK15" s="17" t="n">
        <v>10248</v>
      </c>
      <c r="AL15" s="17" t="n">
        <v>3133958</v>
      </c>
      <c r="AM15" s="17" t="n">
        <v>1407076</v>
      </c>
      <c r="AN15" s="17" t="n">
        <v>538291</v>
      </c>
      <c r="AO15" s="17" t="n">
        <v>1990</v>
      </c>
      <c r="AP15" s="17" t="n">
        <v>536301</v>
      </c>
      <c r="AQ15" s="17" t="n">
        <v>1074385</v>
      </c>
      <c r="AR15" s="17" t="n">
        <v>51810</v>
      </c>
      <c r="AS15" s="17" t="n">
        <v>22338</v>
      </c>
      <c r="AT15" s="17" t="n">
        <v>40058</v>
      </c>
      <c r="AU15" s="61" t="n">
        <v>6334741</v>
      </c>
      <c r="AV15" s="17" t="n">
        <v>483222</v>
      </c>
      <c r="AW15" s="17" t="n">
        <v>4779844</v>
      </c>
      <c r="AX15" s="17" t="n">
        <v>1027088</v>
      </c>
      <c r="AY15" s="17" t="n">
        <v>571300</v>
      </c>
      <c r="AZ15" s="17" t="n">
        <v>120562</v>
      </c>
      <c r="BA15" s="17" t="n">
        <v>335226</v>
      </c>
      <c r="BB15" s="17" t="n">
        <v>44587</v>
      </c>
      <c r="BC15" s="61" t="n">
        <v>614959</v>
      </c>
    </row>
    <row r="16" customFormat="false" ht="13.5" hidden="false" customHeight="true" outlineLevel="0" collapsed="false">
      <c r="A16" s="4" t="s">
        <v>25</v>
      </c>
      <c r="B16" s="92" t="n">
        <v>20081765</v>
      </c>
      <c r="C16" s="17" t="n">
        <v>14525845</v>
      </c>
      <c r="D16" s="17" t="n">
        <v>10188737</v>
      </c>
      <c r="E16" s="17" t="n">
        <v>9502962</v>
      </c>
      <c r="F16" s="17" t="n">
        <v>9492168</v>
      </c>
      <c r="G16" s="17" t="n">
        <v>10794</v>
      </c>
      <c r="H16" s="17" t="n">
        <v>193175</v>
      </c>
      <c r="I16" s="17" t="n">
        <v>70481</v>
      </c>
      <c r="J16" s="17" t="n">
        <v>119899</v>
      </c>
      <c r="K16" s="17" t="n">
        <v>176054</v>
      </c>
      <c r="L16" s="17" t="n">
        <v>108412</v>
      </c>
      <c r="M16" s="17" t="n">
        <v>67642</v>
      </c>
      <c r="N16" s="17" t="n">
        <v>9163</v>
      </c>
      <c r="O16" s="17" t="n">
        <v>59227</v>
      </c>
      <c r="P16" s="17" t="n">
        <v>57776</v>
      </c>
      <c r="Q16" s="17" t="n">
        <v>785870</v>
      </c>
      <c r="R16" s="17" t="n">
        <v>170059</v>
      </c>
      <c r="S16" s="17" t="n">
        <v>415521</v>
      </c>
      <c r="T16" s="17" t="n">
        <v>37670</v>
      </c>
      <c r="U16" s="17" t="n">
        <v>51657</v>
      </c>
      <c r="V16" s="17" t="n">
        <v>88054</v>
      </c>
      <c r="W16" s="17" t="n">
        <v>22909</v>
      </c>
      <c r="X16" s="17" t="n">
        <v>228850</v>
      </c>
      <c r="Y16" s="17" t="n">
        <v>170778</v>
      </c>
      <c r="Z16" s="17" t="n">
        <v>58072</v>
      </c>
      <c r="AA16" s="17" t="n">
        <v>1005619</v>
      </c>
      <c r="AB16" s="17" t="n">
        <v>67437</v>
      </c>
      <c r="AC16" s="17" t="n">
        <v>32663</v>
      </c>
      <c r="AD16" s="17" t="n">
        <v>34774</v>
      </c>
      <c r="AE16" s="17" t="n">
        <v>893518</v>
      </c>
      <c r="AF16" s="17" t="n">
        <v>648392</v>
      </c>
      <c r="AG16" s="17" t="n">
        <v>245126</v>
      </c>
      <c r="AH16" s="17" t="n">
        <v>23198</v>
      </c>
      <c r="AI16" s="17" t="n">
        <v>21466</v>
      </c>
      <c r="AJ16" s="17" t="n">
        <v>6869</v>
      </c>
      <c r="AK16" s="17" t="n">
        <v>14597</v>
      </c>
      <c r="AL16" s="17" t="n">
        <v>2316769</v>
      </c>
      <c r="AM16" s="17" t="n">
        <v>1009547</v>
      </c>
      <c r="AN16" s="17" t="n">
        <v>476865</v>
      </c>
      <c r="AO16" s="17" t="n">
        <v>11246</v>
      </c>
      <c r="AP16" s="17" t="n">
        <v>465619</v>
      </c>
      <c r="AQ16" s="17" t="n">
        <v>753709</v>
      </c>
      <c r="AR16" s="17" t="n">
        <v>40365</v>
      </c>
      <c r="AS16" s="17" t="n">
        <v>14044</v>
      </c>
      <c r="AT16" s="17" t="n">
        <v>22239</v>
      </c>
      <c r="AU16" s="61" t="n">
        <v>5176363</v>
      </c>
      <c r="AV16" s="17" t="n">
        <v>287791</v>
      </c>
      <c r="AW16" s="17" t="n">
        <v>4064169</v>
      </c>
      <c r="AX16" s="17" t="n">
        <v>770844</v>
      </c>
      <c r="AY16" s="17" t="n">
        <v>431625</v>
      </c>
      <c r="AZ16" s="17" t="n">
        <v>98851</v>
      </c>
      <c r="BA16" s="17" t="n">
        <v>240368</v>
      </c>
      <c r="BB16" s="17" t="n">
        <v>53559</v>
      </c>
      <c r="BC16" s="61" t="n">
        <v>379557</v>
      </c>
    </row>
    <row r="17" customFormat="false" ht="13.5" hidden="false" customHeight="true" outlineLevel="0" collapsed="false">
      <c r="A17" s="4" t="s">
        <v>26</v>
      </c>
      <c r="B17" s="92" t="n">
        <v>18478569</v>
      </c>
      <c r="C17" s="17" t="n">
        <v>13963383</v>
      </c>
      <c r="D17" s="17" t="n">
        <v>9773232</v>
      </c>
      <c r="E17" s="17" t="n">
        <v>9167436</v>
      </c>
      <c r="F17" s="17" t="n">
        <v>9157713</v>
      </c>
      <c r="G17" s="17" t="n">
        <v>9723</v>
      </c>
      <c r="H17" s="17" t="n">
        <v>195228</v>
      </c>
      <c r="I17" s="17" t="n">
        <v>32163</v>
      </c>
      <c r="J17" s="17" t="n">
        <v>98404</v>
      </c>
      <c r="K17" s="17" t="n">
        <v>164074</v>
      </c>
      <c r="L17" s="17" t="n">
        <v>101835</v>
      </c>
      <c r="M17" s="17" t="n">
        <v>62239</v>
      </c>
      <c r="N17" s="17" t="n">
        <v>19779</v>
      </c>
      <c r="O17" s="17" t="n">
        <v>31068</v>
      </c>
      <c r="P17" s="17" t="n">
        <v>65080</v>
      </c>
      <c r="Q17" s="17" t="n">
        <v>745727</v>
      </c>
      <c r="R17" s="17" t="n">
        <v>104518</v>
      </c>
      <c r="S17" s="17" t="n">
        <v>436427</v>
      </c>
      <c r="T17" s="17" t="n">
        <v>37536</v>
      </c>
      <c r="U17" s="17" t="n">
        <v>52816</v>
      </c>
      <c r="V17" s="17" t="n">
        <v>94500</v>
      </c>
      <c r="W17" s="17" t="n">
        <v>19930</v>
      </c>
      <c r="X17" s="17" t="n">
        <v>225115</v>
      </c>
      <c r="Y17" s="17" t="n">
        <v>182872</v>
      </c>
      <c r="Z17" s="17" t="n">
        <v>42243</v>
      </c>
      <c r="AA17" s="17" t="n">
        <v>1188834</v>
      </c>
      <c r="AB17" s="17" t="n">
        <v>52423</v>
      </c>
      <c r="AC17" s="17" t="n">
        <v>28633</v>
      </c>
      <c r="AD17" s="17" t="n">
        <v>23790</v>
      </c>
      <c r="AE17" s="17" t="n">
        <v>1041407</v>
      </c>
      <c r="AF17" s="17" t="n">
        <v>710955</v>
      </c>
      <c r="AG17" s="17" t="n">
        <v>330452</v>
      </c>
      <c r="AH17" s="17" t="n">
        <v>37183</v>
      </c>
      <c r="AI17" s="17" t="n">
        <v>67821</v>
      </c>
      <c r="AJ17" s="17" t="n">
        <v>5195</v>
      </c>
      <c r="AK17" s="17" t="n">
        <v>62626</v>
      </c>
      <c r="AL17" s="17" t="n">
        <v>2030475</v>
      </c>
      <c r="AM17" s="17" t="n">
        <v>974374</v>
      </c>
      <c r="AN17" s="17" t="n">
        <v>310455</v>
      </c>
      <c r="AO17" s="17" t="n">
        <v>4027</v>
      </c>
      <c r="AP17" s="17" t="n">
        <v>306428</v>
      </c>
      <c r="AQ17" s="17" t="n">
        <v>663555</v>
      </c>
      <c r="AR17" s="17" t="n">
        <v>29745</v>
      </c>
      <c r="AS17" s="17" t="n">
        <v>13776</v>
      </c>
      <c r="AT17" s="17" t="n">
        <v>38570</v>
      </c>
      <c r="AU17" s="61" t="n">
        <v>4240094</v>
      </c>
      <c r="AV17" s="17" t="n">
        <v>716642</v>
      </c>
      <c r="AW17" s="17" t="n">
        <v>2799762</v>
      </c>
      <c r="AX17" s="17" t="n">
        <v>680650</v>
      </c>
      <c r="AY17" s="17" t="n">
        <v>359602</v>
      </c>
      <c r="AZ17" s="17" t="n">
        <v>97997</v>
      </c>
      <c r="BA17" s="17" t="n">
        <v>223051</v>
      </c>
      <c r="BB17" s="17" t="n">
        <v>43040</v>
      </c>
      <c r="BC17" s="61" t="n">
        <v>275092</v>
      </c>
    </row>
    <row r="18" customFormat="false" ht="13.5" hidden="false" customHeight="true" outlineLevel="0" collapsed="false">
      <c r="A18" s="4" t="s">
        <v>27</v>
      </c>
      <c r="B18" s="92" t="n">
        <v>49237214</v>
      </c>
      <c r="C18" s="17" t="n">
        <v>28099376</v>
      </c>
      <c r="D18" s="17" t="n">
        <v>19528555</v>
      </c>
      <c r="E18" s="17" t="n">
        <v>17774525</v>
      </c>
      <c r="F18" s="17" t="n">
        <v>17764947</v>
      </c>
      <c r="G18" s="17" t="n">
        <v>9578</v>
      </c>
      <c r="H18" s="17" t="n">
        <v>565052</v>
      </c>
      <c r="I18" s="17" t="n">
        <v>6638</v>
      </c>
      <c r="J18" s="17" t="n">
        <v>394380</v>
      </c>
      <c r="K18" s="17" t="n">
        <v>389249</v>
      </c>
      <c r="L18" s="17" t="n">
        <v>241598</v>
      </c>
      <c r="M18" s="17" t="n">
        <v>147651</v>
      </c>
      <c r="N18" s="17" t="n">
        <v>38505</v>
      </c>
      <c r="O18" s="17" t="n">
        <v>233002</v>
      </c>
      <c r="P18" s="17" t="n">
        <v>127204</v>
      </c>
      <c r="Q18" s="17" t="n">
        <v>1474410</v>
      </c>
      <c r="R18" s="17" t="n">
        <v>197078</v>
      </c>
      <c r="S18" s="17" t="n">
        <v>631817</v>
      </c>
      <c r="T18" s="17" t="n">
        <v>106990</v>
      </c>
      <c r="U18" s="17" t="n">
        <v>90411</v>
      </c>
      <c r="V18" s="17" t="n">
        <v>320861</v>
      </c>
      <c r="W18" s="17" t="n">
        <v>127253</v>
      </c>
      <c r="X18" s="17" t="n">
        <v>416149</v>
      </c>
      <c r="Y18" s="17" t="n">
        <v>333756</v>
      </c>
      <c r="Z18" s="17" t="n">
        <v>82393</v>
      </c>
      <c r="AA18" s="17" t="n">
        <v>3151754</v>
      </c>
      <c r="AB18" s="17" t="n">
        <v>154119</v>
      </c>
      <c r="AC18" s="17" t="n">
        <v>63296</v>
      </c>
      <c r="AD18" s="17" t="n">
        <v>90823</v>
      </c>
      <c r="AE18" s="17" t="n">
        <v>2902893</v>
      </c>
      <c r="AF18" s="17" t="n">
        <v>1586068</v>
      </c>
      <c r="AG18" s="17" t="n">
        <v>1316825</v>
      </c>
      <c r="AH18" s="17" t="n">
        <v>35323</v>
      </c>
      <c r="AI18" s="17" t="n">
        <v>59419</v>
      </c>
      <c r="AJ18" s="17" t="n">
        <v>13470</v>
      </c>
      <c r="AK18" s="17" t="n">
        <v>45949</v>
      </c>
      <c r="AL18" s="17" t="n">
        <v>3528508</v>
      </c>
      <c r="AM18" s="17" t="n">
        <v>1821034</v>
      </c>
      <c r="AN18" s="17" t="n">
        <v>440767</v>
      </c>
      <c r="AO18" s="17" t="n">
        <v>13701</v>
      </c>
      <c r="AP18" s="17" t="n">
        <v>427066</v>
      </c>
      <c r="AQ18" s="17" t="n">
        <v>1041108</v>
      </c>
      <c r="AR18" s="17" t="n">
        <v>119046</v>
      </c>
      <c r="AS18" s="17" t="n">
        <v>32789</v>
      </c>
      <c r="AT18" s="17" t="n">
        <v>73764</v>
      </c>
      <c r="AU18" s="61" t="n">
        <v>20189533</v>
      </c>
      <c r="AV18" s="17" t="n">
        <v>6565642</v>
      </c>
      <c r="AW18" s="17" t="n">
        <v>11685962</v>
      </c>
      <c r="AX18" s="17" t="n">
        <v>1861123</v>
      </c>
      <c r="AY18" s="17" t="n">
        <v>795834</v>
      </c>
      <c r="AZ18" s="17" t="n">
        <v>415849</v>
      </c>
      <c r="BA18" s="17" t="n">
        <v>649440</v>
      </c>
      <c r="BB18" s="17" t="n">
        <v>76806</v>
      </c>
      <c r="BC18" s="61" t="n">
        <v>948305</v>
      </c>
    </row>
    <row r="19" customFormat="false" ht="13.5" hidden="false" customHeight="true" outlineLevel="0" collapsed="false">
      <c r="A19" s="4" t="s">
        <v>28</v>
      </c>
      <c r="B19" s="92" t="n">
        <v>45495745</v>
      </c>
      <c r="C19" s="17" t="n">
        <v>25725076</v>
      </c>
      <c r="D19" s="17" t="n">
        <v>18060812</v>
      </c>
      <c r="E19" s="17" t="n">
        <v>16744762</v>
      </c>
      <c r="F19" s="17" t="n">
        <v>16722092</v>
      </c>
      <c r="G19" s="17" t="n">
        <v>22670</v>
      </c>
      <c r="H19" s="17" t="n">
        <v>480889</v>
      </c>
      <c r="I19" s="17" t="n">
        <v>101</v>
      </c>
      <c r="J19" s="17" t="n">
        <v>179889</v>
      </c>
      <c r="K19" s="17" t="n">
        <v>335231</v>
      </c>
      <c r="L19" s="17" t="n">
        <v>211227</v>
      </c>
      <c r="M19" s="17" t="n">
        <v>124004</v>
      </c>
      <c r="N19" s="17" t="n">
        <v>34523</v>
      </c>
      <c r="O19" s="17" t="n">
        <v>103665</v>
      </c>
      <c r="P19" s="17" t="n">
        <v>181752</v>
      </c>
      <c r="Q19" s="17" t="n">
        <v>1390719</v>
      </c>
      <c r="R19" s="17" t="n">
        <v>149901</v>
      </c>
      <c r="S19" s="17" t="n">
        <v>648312</v>
      </c>
      <c r="T19" s="17" t="n">
        <v>129601</v>
      </c>
      <c r="U19" s="17" t="n">
        <v>75459</v>
      </c>
      <c r="V19" s="17" t="n">
        <v>273638</v>
      </c>
      <c r="W19" s="17" t="n">
        <v>113808</v>
      </c>
      <c r="X19" s="17" t="n">
        <v>382094</v>
      </c>
      <c r="Y19" s="17" t="n">
        <v>296532</v>
      </c>
      <c r="Z19" s="17" t="n">
        <v>85562</v>
      </c>
      <c r="AA19" s="17" t="n">
        <v>2282057</v>
      </c>
      <c r="AB19" s="17" t="n">
        <v>163074</v>
      </c>
      <c r="AC19" s="17" t="n">
        <v>68194</v>
      </c>
      <c r="AD19" s="17" t="n">
        <v>94880</v>
      </c>
      <c r="AE19" s="17" t="n">
        <v>2003169</v>
      </c>
      <c r="AF19" s="17" t="n">
        <v>1497519</v>
      </c>
      <c r="AG19" s="17" t="n">
        <v>505650</v>
      </c>
      <c r="AH19" s="17" t="n">
        <v>42048</v>
      </c>
      <c r="AI19" s="17" t="n">
        <v>73766</v>
      </c>
      <c r="AJ19" s="17" t="n">
        <v>45012</v>
      </c>
      <c r="AK19" s="17" t="n">
        <v>28754</v>
      </c>
      <c r="AL19" s="17" t="n">
        <v>3609394</v>
      </c>
      <c r="AM19" s="17" t="n">
        <v>1780615</v>
      </c>
      <c r="AN19" s="17" t="n">
        <v>528995</v>
      </c>
      <c r="AO19" s="17" t="n">
        <v>8600</v>
      </c>
      <c r="AP19" s="17" t="n">
        <v>520395</v>
      </c>
      <c r="AQ19" s="17" t="n">
        <v>940032</v>
      </c>
      <c r="AR19" s="17" t="n">
        <v>188197</v>
      </c>
      <c r="AS19" s="17" t="n">
        <v>32393</v>
      </c>
      <c r="AT19" s="17" t="n">
        <v>139162</v>
      </c>
      <c r="AU19" s="61" t="n">
        <v>18782478</v>
      </c>
      <c r="AV19" s="17" t="n">
        <v>5083216</v>
      </c>
      <c r="AW19" s="17" t="n">
        <v>11986574</v>
      </c>
      <c r="AX19" s="17" t="n">
        <v>1643854</v>
      </c>
      <c r="AY19" s="17" t="n">
        <v>785955</v>
      </c>
      <c r="AZ19" s="17" t="n">
        <v>245349</v>
      </c>
      <c r="BA19" s="17" t="n">
        <v>612550</v>
      </c>
      <c r="BB19" s="17" t="n">
        <v>68834</v>
      </c>
      <c r="BC19" s="61" t="n">
        <v>988191</v>
      </c>
    </row>
    <row r="20" customFormat="false" ht="13.5" hidden="false" customHeight="true" outlineLevel="0" collapsed="false">
      <c r="A20" s="4" t="s">
        <v>29</v>
      </c>
      <c r="B20" s="92" t="n">
        <v>148835687</v>
      </c>
      <c r="C20" s="17" t="n">
        <v>101165060</v>
      </c>
      <c r="D20" s="17" t="n">
        <v>60217057</v>
      </c>
      <c r="E20" s="17" t="n">
        <v>53755841</v>
      </c>
      <c r="F20" s="17" t="n">
        <v>53531873</v>
      </c>
      <c r="G20" s="17" t="n">
        <v>223968</v>
      </c>
      <c r="H20" s="17" t="n">
        <v>2178345</v>
      </c>
      <c r="I20" s="17" t="n">
        <v>21526</v>
      </c>
      <c r="J20" s="17" t="n">
        <v>525819</v>
      </c>
      <c r="K20" s="17" t="n">
        <v>2264850</v>
      </c>
      <c r="L20" s="17" t="n">
        <v>1865990</v>
      </c>
      <c r="M20" s="17" t="n">
        <v>398860</v>
      </c>
      <c r="N20" s="17" t="n">
        <v>159182</v>
      </c>
      <c r="O20" s="17" t="n">
        <v>454723</v>
      </c>
      <c r="P20" s="17" t="n">
        <v>856771</v>
      </c>
      <c r="Q20" s="17" t="n">
        <v>10690661</v>
      </c>
      <c r="R20" s="17" t="n">
        <v>194621</v>
      </c>
      <c r="S20" s="17" t="n">
        <v>7048085</v>
      </c>
      <c r="T20" s="17" t="n">
        <v>414132</v>
      </c>
      <c r="U20" s="17" t="n">
        <v>293679</v>
      </c>
      <c r="V20" s="17" t="n">
        <v>2143378</v>
      </c>
      <c r="W20" s="17" t="n">
        <v>596766</v>
      </c>
      <c r="X20" s="17" t="n">
        <v>2414291</v>
      </c>
      <c r="Y20" s="17" t="n">
        <v>2067948</v>
      </c>
      <c r="Z20" s="17" t="n">
        <v>346343</v>
      </c>
      <c r="AA20" s="17" t="n">
        <v>15408245</v>
      </c>
      <c r="AB20" s="17" t="n">
        <v>1115367</v>
      </c>
      <c r="AC20" s="17" t="n">
        <v>580715</v>
      </c>
      <c r="AD20" s="17" t="n">
        <v>534652</v>
      </c>
      <c r="AE20" s="17" t="n">
        <v>10573099</v>
      </c>
      <c r="AF20" s="17" t="n">
        <v>8236976</v>
      </c>
      <c r="AG20" s="17" t="n">
        <v>2336123</v>
      </c>
      <c r="AH20" s="17" t="n">
        <v>304193</v>
      </c>
      <c r="AI20" s="17" t="n">
        <v>3415586</v>
      </c>
      <c r="AJ20" s="17" t="n">
        <v>2730020</v>
      </c>
      <c r="AK20" s="17" t="n">
        <v>685566</v>
      </c>
      <c r="AL20" s="17" t="n">
        <v>12434806</v>
      </c>
      <c r="AM20" s="17" t="n">
        <v>6537681</v>
      </c>
      <c r="AN20" s="17" t="n">
        <v>1373587</v>
      </c>
      <c r="AO20" s="17" t="n">
        <v>10856</v>
      </c>
      <c r="AP20" s="17" t="n">
        <v>1362731</v>
      </c>
      <c r="AQ20" s="17" t="n">
        <v>3872866</v>
      </c>
      <c r="AR20" s="17" t="n">
        <v>329564</v>
      </c>
      <c r="AS20" s="17" t="n">
        <v>91757</v>
      </c>
      <c r="AT20" s="17" t="n">
        <v>229351</v>
      </c>
      <c r="AU20" s="61" t="n">
        <v>43920750</v>
      </c>
      <c r="AV20" s="17" t="n">
        <v>11185149</v>
      </c>
      <c r="AW20" s="17" t="n">
        <v>28604385</v>
      </c>
      <c r="AX20" s="17" t="n">
        <v>3934951</v>
      </c>
      <c r="AY20" s="17" t="n">
        <v>2287822</v>
      </c>
      <c r="AZ20" s="17" t="n">
        <v>580502</v>
      </c>
      <c r="BA20" s="17" t="n">
        <v>1066627</v>
      </c>
      <c r="BB20" s="17" t="n">
        <v>196265</v>
      </c>
      <c r="BC20" s="61" t="n">
        <v>3749877</v>
      </c>
    </row>
    <row r="21" customFormat="false" ht="13.5" hidden="false" customHeight="true" outlineLevel="0" collapsed="false">
      <c r="A21" s="4" t="s">
        <v>30</v>
      </c>
      <c r="B21" s="92" t="n">
        <v>66494503</v>
      </c>
      <c r="C21" s="17" t="n">
        <v>37433061</v>
      </c>
      <c r="D21" s="17" t="n">
        <v>25570835</v>
      </c>
      <c r="E21" s="17" t="n">
        <v>23603563</v>
      </c>
      <c r="F21" s="17" t="n">
        <v>23588384</v>
      </c>
      <c r="G21" s="17" t="n">
        <v>15179</v>
      </c>
      <c r="H21" s="17" t="n">
        <v>762343</v>
      </c>
      <c r="I21" s="17" t="n">
        <v>2225</v>
      </c>
      <c r="J21" s="17" t="n">
        <v>398584</v>
      </c>
      <c r="K21" s="17" t="n">
        <v>445955</v>
      </c>
      <c r="L21" s="17" t="n">
        <v>308690</v>
      </c>
      <c r="M21" s="17" t="n">
        <v>137265</v>
      </c>
      <c r="N21" s="17" t="n">
        <v>62344</v>
      </c>
      <c r="O21" s="17" t="n">
        <v>87085</v>
      </c>
      <c r="P21" s="17" t="n">
        <v>208736</v>
      </c>
      <c r="Q21" s="17" t="n">
        <v>2720117</v>
      </c>
      <c r="R21" s="17" t="n">
        <v>380962</v>
      </c>
      <c r="S21" s="17" t="n">
        <v>1450911</v>
      </c>
      <c r="T21" s="17" t="n">
        <v>92584</v>
      </c>
      <c r="U21" s="17" t="n">
        <v>121875</v>
      </c>
      <c r="V21" s="17" t="n">
        <v>520905</v>
      </c>
      <c r="W21" s="17" t="n">
        <v>152880</v>
      </c>
      <c r="X21" s="17" t="n">
        <v>884721</v>
      </c>
      <c r="Y21" s="17" t="n">
        <v>785965</v>
      </c>
      <c r="Z21" s="17" t="n">
        <v>98756</v>
      </c>
      <c r="AA21" s="17" t="n">
        <v>3293883</v>
      </c>
      <c r="AB21" s="17" t="n">
        <v>312519</v>
      </c>
      <c r="AC21" s="17" t="n">
        <v>123634</v>
      </c>
      <c r="AD21" s="17" t="n">
        <v>188885</v>
      </c>
      <c r="AE21" s="17" t="n">
        <v>2908248</v>
      </c>
      <c r="AF21" s="17" t="n">
        <v>2566716</v>
      </c>
      <c r="AG21" s="17" t="n">
        <v>341532</v>
      </c>
      <c r="AH21" s="17" t="n">
        <v>36578</v>
      </c>
      <c r="AI21" s="17" t="n">
        <v>36538</v>
      </c>
      <c r="AJ21" s="17" t="n">
        <v>677</v>
      </c>
      <c r="AK21" s="17" t="n">
        <v>35861</v>
      </c>
      <c r="AL21" s="17" t="n">
        <v>4963505</v>
      </c>
      <c r="AM21" s="17" t="n">
        <v>2398822</v>
      </c>
      <c r="AN21" s="17" t="n">
        <v>495730</v>
      </c>
      <c r="AO21" s="17" t="n">
        <v>18618</v>
      </c>
      <c r="AP21" s="17" t="n">
        <v>477112</v>
      </c>
      <c r="AQ21" s="17" t="n">
        <v>1673033</v>
      </c>
      <c r="AR21" s="17" t="n">
        <v>152293</v>
      </c>
      <c r="AS21" s="17" t="n">
        <v>38979</v>
      </c>
      <c r="AT21" s="17" t="n">
        <v>204648</v>
      </c>
      <c r="AU21" s="61" t="n">
        <v>26925745</v>
      </c>
      <c r="AV21" s="17" t="n">
        <v>10465770</v>
      </c>
      <c r="AW21" s="17" t="n">
        <v>14426988</v>
      </c>
      <c r="AX21" s="17" t="n">
        <v>1987694</v>
      </c>
      <c r="AY21" s="17" t="n">
        <v>961224</v>
      </c>
      <c r="AZ21" s="17" t="n">
        <v>213164</v>
      </c>
      <c r="BA21" s="17" t="n">
        <v>813306</v>
      </c>
      <c r="BB21" s="17" t="n">
        <v>45293</v>
      </c>
      <c r="BC21" s="61" t="n">
        <v>2135697</v>
      </c>
    </row>
    <row r="22" customFormat="false" ht="13.5" hidden="false" customHeight="true" outlineLevel="0" collapsed="false">
      <c r="A22" s="4" t="s">
        <v>31</v>
      </c>
      <c r="B22" s="92" t="n">
        <v>30683498</v>
      </c>
      <c r="C22" s="17" t="n">
        <v>24392175</v>
      </c>
      <c r="D22" s="17" t="n">
        <v>17050719</v>
      </c>
      <c r="E22" s="17" t="n">
        <v>16232834</v>
      </c>
      <c r="F22" s="17" t="n">
        <v>16221092</v>
      </c>
      <c r="G22" s="17" t="n">
        <v>11742</v>
      </c>
      <c r="H22" s="17" t="n">
        <v>174168</v>
      </c>
      <c r="I22" s="17" t="n">
        <v>29617</v>
      </c>
      <c r="J22" s="17" t="n">
        <v>150434</v>
      </c>
      <c r="K22" s="17" t="n">
        <v>267630</v>
      </c>
      <c r="L22" s="17" t="n">
        <v>148840</v>
      </c>
      <c r="M22" s="17" t="n">
        <v>118790</v>
      </c>
      <c r="N22" s="17" t="n">
        <v>24269</v>
      </c>
      <c r="O22" s="17" t="n">
        <v>61056</v>
      </c>
      <c r="P22" s="17" t="n">
        <v>110711</v>
      </c>
      <c r="Q22" s="17" t="n">
        <v>1694902</v>
      </c>
      <c r="R22" s="17" t="n">
        <v>270510</v>
      </c>
      <c r="S22" s="17" t="n">
        <v>879515</v>
      </c>
      <c r="T22" s="17" t="n">
        <v>63942</v>
      </c>
      <c r="U22" s="17" t="n">
        <v>152084</v>
      </c>
      <c r="V22" s="17" t="n">
        <v>231690</v>
      </c>
      <c r="W22" s="17" t="n">
        <v>97161</v>
      </c>
      <c r="X22" s="17" t="n">
        <v>442666</v>
      </c>
      <c r="Y22" s="17" t="n">
        <v>353790</v>
      </c>
      <c r="Z22" s="17" t="n">
        <v>88876</v>
      </c>
      <c r="AA22" s="17" t="n">
        <v>1630694</v>
      </c>
      <c r="AB22" s="17" t="n">
        <v>164337</v>
      </c>
      <c r="AC22" s="17" t="n">
        <v>100781</v>
      </c>
      <c r="AD22" s="17" t="n">
        <v>63556</v>
      </c>
      <c r="AE22" s="17" t="n">
        <v>1332100</v>
      </c>
      <c r="AF22" s="17" t="n">
        <v>1085191</v>
      </c>
      <c r="AG22" s="17" t="n">
        <v>246909</v>
      </c>
      <c r="AH22" s="17" t="n">
        <v>38517</v>
      </c>
      <c r="AI22" s="17" t="n">
        <v>95740</v>
      </c>
      <c r="AJ22" s="17" t="n">
        <v>9287</v>
      </c>
      <c r="AK22" s="17" t="n">
        <v>86453</v>
      </c>
      <c r="AL22" s="17" t="n">
        <v>3573194</v>
      </c>
      <c r="AM22" s="17" t="n">
        <v>1644496</v>
      </c>
      <c r="AN22" s="17" t="n">
        <v>819829</v>
      </c>
      <c r="AO22" s="17" t="n">
        <v>24637</v>
      </c>
      <c r="AP22" s="17" t="n">
        <v>795192</v>
      </c>
      <c r="AQ22" s="17" t="n">
        <v>942482</v>
      </c>
      <c r="AR22" s="17" t="n">
        <v>74123</v>
      </c>
      <c r="AS22" s="17" t="n">
        <v>22602</v>
      </c>
      <c r="AT22" s="17" t="n">
        <v>69662</v>
      </c>
      <c r="AU22" s="61" t="n">
        <v>5457452</v>
      </c>
      <c r="AV22" s="17" t="n">
        <v>774183</v>
      </c>
      <c r="AW22" s="17" t="n">
        <v>3676762</v>
      </c>
      <c r="AX22" s="17" t="n">
        <v>969586</v>
      </c>
      <c r="AY22" s="17" t="n">
        <v>590614</v>
      </c>
      <c r="AZ22" s="17" t="n">
        <v>80595</v>
      </c>
      <c r="BA22" s="17" t="n">
        <v>298377</v>
      </c>
      <c r="BB22" s="17" t="n">
        <v>36921</v>
      </c>
      <c r="BC22" s="61" t="n">
        <v>833871</v>
      </c>
    </row>
    <row r="23" customFormat="false" ht="13.5" hidden="false" customHeight="true" outlineLevel="0" collapsed="false">
      <c r="A23" s="4" t="s">
        <v>32</v>
      </c>
      <c r="B23" s="92" t="n">
        <v>11673449</v>
      </c>
      <c r="C23" s="17" t="n">
        <v>9690991</v>
      </c>
      <c r="D23" s="17" t="n">
        <v>6543069</v>
      </c>
      <c r="E23" s="17" t="n">
        <v>6154420</v>
      </c>
      <c r="F23" s="17" t="n">
        <v>6142513</v>
      </c>
      <c r="G23" s="17" t="n">
        <v>11907</v>
      </c>
      <c r="H23" s="17" t="n">
        <v>173370</v>
      </c>
      <c r="I23" s="17" t="n">
        <v>136</v>
      </c>
      <c r="J23" s="17" t="n">
        <v>67488</v>
      </c>
      <c r="K23" s="17" t="n">
        <v>75050</v>
      </c>
      <c r="L23" s="17" t="n">
        <v>54249</v>
      </c>
      <c r="M23" s="17" t="n">
        <v>20801</v>
      </c>
      <c r="N23" s="17" t="n">
        <v>3099</v>
      </c>
      <c r="O23" s="17" t="n">
        <v>27869</v>
      </c>
      <c r="P23" s="17" t="n">
        <v>41637</v>
      </c>
      <c r="Q23" s="17" t="n">
        <v>639876</v>
      </c>
      <c r="R23" s="17" t="n">
        <v>105327</v>
      </c>
      <c r="S23" s="17" t="n">
        <v>314737</v>
      </c>
      <c r="T23" s="17" t="n">
        <v>35412</v>
      </c>
      <c r="U23" s="17" t="n">
        <v>56729</v>
      </c>
      <c r="V23" s="17" t="n">
        <v>93720</v>
      </c>
      <c r="W23" s="17" t="n">
        <v>33951</v>
      </c>
      <c r="X23" s="17" t="n">
        <v>176018</v>
      </c>
      <c r="Y23" s="17" t="n">
        <v>149119</v>
      </c>
      <c r="Z23" s="17" t="n">
        <v>26899</v>
      </c>
      <c r="AA23" s="17" t="n">
        <v>610679</v>
      </c>
      <c r="AB23" s="17" t="n">
        <v>53241</v>
      </c>
      <c r="AC23" s="17" t="n">
        <v>36399</v>
      </c>
      <c r="AD23" s="17" t="n">
        <v>16842</v>
      </c>
      <c r="AE23" s="17" t="n">
        <v>488386</v>
      </c>
      <c r="AF23" s="17" t="n">
        <v>444141</v>
      </c>
      <c r="AG23" s="17" t="n">
        <v>44245</v>
      </c>
      <c r="AH23" s="17" t="n">
        <v>16840</v>
      </c>
      <c r="AI23" s="17" t="n">
        <v>52212</v>
      </c>
      <c r="AJ23" s="17" t="n">
        <v>10060</v>
      </c>
      <c r="AK23" s="17" t="n">
        <v>42152</v>
      </c>
      <c r="AL23" s="17" t="n">
        <v>1721349</v>
      </c>
      <c r="AM23" s="17" t="n">
        <v>665190</v>
      </c>
      <c r="AN23" s="17" t="n">
        <v>430931</v>
      </c>
      <c r="AO23" s="17" t="n">
        <v>3588</v>
      </c>
      <c r="AP23" s="17" t="n">
        <v>427343</v>
      </c>
      <c r="AQ23" s="17" t="n">
        <v>575242</v>
      </c>
      <c r="AR23" s="17" t="n">
        <v>27556</v>
      </c>
      <c r="AS23" s="17" t="n">
        <v>6870</v>
      </c>
      <c r="AT23" s="17" t="n">
        <v>15560</v>
      </c>
      <c r="AU23" s="61" t="n">
        <v>1759781</v>
      </c>
      <c r="AV23" s="17" t="n">
        <v>216827</v>
      </c>
      <c r="AW23" s="17" t="n">
        <v>1133872</v>
      </c>
      <c r="AX23" s="17" t="n">
        <v>390575</v>
      </c>
      <c r="AY23" s="17" t="n">
        <v>228608</v>
      </c>
      <c r="AZ23" s="17" t="n">
        <v>31176</v>
      </c>
      <c r="BA23" s="17" t="n">
        <v>130791</v>
      </c>
      <c r="BB23" s="17" t="n">
        <v>18507</v>
      </c>
      <c r="BC23" s="61" t="n">
        <v>222677</v>
      </c>
    </row>
    <row r="24" customFormat="false" ht="13.5" hidden="false" customHeight="true" outlineLevel="0" collapsed="false">
      <c r="A24" s="4" t="s">
        <v>33</v>
      </c>
      <c r="B24" s="92" t="n">
        <v>12576650</v>
      </c>
      <c r="C24" s="17" t="n">
        <v>9419436</v>
      </c>
      <c r="D24" s="17" t="n">
        <v>6558566</v>
      </c>
      <c r="E24" s="17" t="n">
        <v>6252796</v>
      </c>
      <c r="F24" s="17" t="n">
        <v>6252796</v>
      </c>
      <c r="G24" s="17" t="n">
        <v>0</v>
      </c>
      <c r="H24" s="17" t="n">
        <v>84633</v>
      </c>
      <c r="I24" s="17" t="n">
        <v>6068</v>
      </c>
      <c r="J24" s="17" t="n">
        <v>66001</v>
      </c>
      <c r="K24" s="17" t="n">
        <v>87796</v>
      </c>
      <c r="L24" s="17" t="n">
        <v>50759</v>
      </c>
      <c r="M24" s="17" t="n">
        <v>37037</v>
      </c>
      <c r="N24" s="17" t="n">
        <v>4155</v>
      </c>
      <c r="O24" s="17" t="n">
        <v>17796</v>
      </c>
      <c r="P24" s="17" t="n">
        <v>39321</v>
      </c>
      <c r="Q24" s="17" t="n">
        <v>636195</v>
      </c>
      <c r="R24" s="17" t="n">
        <v>71342</v>
      </c>
      <c r="S24" s="17" t="n">
        <v>352754</v>
      </c>
      <c r="T24" s="17" t="n">
        <v>29095</v>
      </c>
      <c r="U24" s="17" t="n">
        <v>66662</v>
      </c>
      <c r="V24" s="17" t="n">
        <v>92397</v>
      </c>
      <c r="W24" s="17" t="n">
        <v>23945</v>
      </c>
      <c r="X24" s="17" t="n">
        <v>141918</v>
      </c>
      <c r="Y24" s="17" t="n">
        <v>108308</v>
      </c>
      <c r="Z24" s="17" t="n">
        <v>33610</v>
      </c>
      <c r="AA24" s="17" t="n">
        <v>516980</v>
      </c>
      <c r="AB24" s="17" t="n">
        <v>103490</v>
      </c>
      <c r="AC24" s="17" t="n">
        <v>89048</v>
      </c>
      <c r="AD24" s="17" t="n">
        <v>14442</v>
      </c>
      <c r="AE24" s="17" t="n">
        <v>382533</v>
      </c>
      <c r="AF24" s="17" t="n">
        <v>326045</v>
      </c>
      <c r="AG24" s="17" t="n">
        <v>56488</v>
      </c>
      <c r="AH24" s="17" t="n">
        <v>11501</v>
      </c>
      <c r="AI24" s="17" t="n">
        <v>19456</v>
      </c>
      <c r="AJ24" s="17" t="n">
        <v>8267</v>
      </c>
      <c r="AK24" s="17" t="n">
        <v>11189</v>
      </c>
      <c r="AL24" s="17" t="n">
        <v>1565777</v>
      </c>
      <c r="AM24" s="17" t="n">
        <v>612666</v>
      </c>
      <c r="AN24" s="17" t="n">
        <v>359814</v>
      </c>
      <c r="AO24" s="17" t="n">
        <v>6480</v>
      </c>
      <c r="AP24" s="17" t="n">
        <v>353334</v>
      </c>
      <c r="AQ24" s="17" t="n">
        <v>545616</v>
      </c>
      <c r="AR24" s="17" t="n">
        <v>23262</v>
      </c>
      <c r="AS24" s="17" t="n">
        <v>9093</v>
      </c>
      <c r="AT24" s="17" t="n">
        <v>15326</v>
      </c>
      <c r="AU24" s="61" t="n">
        <v>2909494</v>
      </c>
      <c r="AV24" s="17" t="n">
        <v>413287</v>
      </c>
      <c r="AW24" s="17" t="n">
        <v>2056705</v>
      </c>
      <c r="AX24" s="17" t="n">
        <v>408078</v>
      </c>
      <c r="AY24" s="17" t="n">
        <v>229122</v>
      </c>
      <c r="AZ24" s="17" t="n">
        <v>28015</v>
      </c>
      <c r="BA24" s="17" t="n">
        <v>150941</v>
      </c>
      <c r="BB24" s="17" t="n">
        <v>31424</v>
      </c>
      <c r="BC24" s="61" t="n">
        <v>247720</v>
      </c>
    </row>
    <row r="25" customFormat="false" ht="13.5" hidden="false" customHeight="true" outlineLevel="0" collapsed="false">
      <c r="A25" s="4" t="s">
        <v>34</v>
      </c>
      <c r="B25" s="92" t="n">
        <v>9945515</v>
      </c>
      <c r="C25" s="17" t="n">
        <v>7677482</v>
      </c>
      <c r="D25" s="17" t="n">
        <v>5124250</v>
      </c>
      <c r="E25" s="17" t="n">
        <v>4866297</v>
      </c>
      <c r="F25" s="17" t="n">
        <v>4852667</v>
      </c>
      <c r="G25" s="17" t="n">
        <v>13630</v>
      </c>
      <c r="H25" s="17" t="n">
        <v>86616</v>
      </c>
      <c r="I25" s="17" t="n">
        <v>3257</v>
      </c>
      <c r="J25" s="17" t="n">
        <v>51990</v>
      </c>
      <c r="K25" s="17" t="n">
        <v>65247</v>
      </c>
      <c r="L25" s="17" t="n">
        <v>40174</v>
      </c>
      <c r="M25" s="17" t="n">
        <v>25073</v>
      </c>
      <c r="N25" s="17" t="n">
        <v>6346</v>
      </c>
      <c r="O25" s="17" t="n">
        <v>15792</v>
      </c>
      <c r="P25" s="17" t="n">
        <v>28705</v>
      </c>
      <c r="Q25" s="17" t="n">
        <v>444409</v>
      </c>
      <c r="R25" s="17" t="n">
        <v>67593</v>
      </c>
      <c r="S25" s="17" t="n">
        <v>242757</v>
      </c>
      <c r="T25" s="17" t="n">
        <v>14350</v>
      </c>
      <c r="U25" s="17" t="n">
        <v>39442</v>
      </c>
      <c r="V25" s="17" t="n">
        <v>61130</v>
      </c>
      <c r="W25" s="17" t="n">
        <v>19137</v>
      </c>
      <c r="X25" s="17" t="n">
        <v>121219</v>
      </c>
      <c r="Y25" s="17" t="n">
        <v>89080</v>
      </c>
      <c r="Z25" s="17" t="n">
        <v>32139</v>
      </c>
      <c r="AA25" s="17" t="n">
        <v>499448</v>
      </c>
      <c r="AB25" s="17" t="n">
        <v>57233</v>
      </c>
      <c r="AC25" s="17" t="n">
        <v>50030</v>
      </c>
      <c r="AD25" s="17" t="n">
        <v>7203</v>
      </c>
      <c r="AE25" s="17" t="n">
        <v>413322</v>
      </c>
      <c r="AF25" s="17" t="n">
        <v>322859</v>
      </c>
      <c r="AG25" s="17" t="n">
        <v>90463</v>
      </c>
      <c r="AH25" s="17" t="n">
        <v>10318</v>
      </c>
      <c r="AI25" s="17" t="n">
        <v>18575</v>
      </c>
      <c r="AJ25" s="17" t="n">
        <v>3718</v>
      </c>
      <c r="AK25" s="17" t="n">
        <v>14857</v>
      </c>
      <c r="AL25" s="17" t="n">
        <v>1488156</v>
      </c>
      <c r="AM25" s="17" t="n">
        <v>526078</v>
      </c>
      <c r="AN25" s="17" t="n">
        <v>354445</v>
      </c>
      <c r="AO25" s="17" t="n">
        <v>13619</v>
      </c>
      <c r="AP25" s="17" t="n">
        <v>340826</v>
      </c>
      <c r="AQ25" s="17" t="n">
        <v>510366</v>
      </c>
      <c r="AR25" s="17" t="n">
        <v>54699</v>
      </c>
      <c r="AS25" s="17" t="n">
        <v>7165</v>
      </c>
      <c r="AT25" s="17" t="n">
        <v>35403</v>
      </c>
      <c r="AU25" s="61" t="n">
        <v>2001321</v>
      </c>
      <c r="AV25" s="17" t="n">
        <v>135033</v>
      </c>
      <c r="AW25" s="17" t="n">
        <v>1548076</v>
      </c>
      <c r="AX25" s="17" t="n">
        <v>297923</v>
      </c>
      <c r="AY25" s="17" t="n">
        <v>182481</v>
      </c>
      <c r="AZ25" s="17" t="n">
        <v>27564</v>
      </c>
      <c r="BA25" s="17" t="n">
        <v>87878</v>
      </c>
      <c r="BB25" s="17" t="n">
        <v>20289</v>
      </c>
      <c r="BC25" s="61" t="n">
        <v>266712</v>
      </c>
    </row>
    <row r="26" customFormat="false" ht="13.5" hidden="false" customHeight="true" outlineLevel="0" collapsed="false">
      <c r="A26" s="4" t="s">
        <v>35</v>
      </c>
      <c r="B26" s="92" t="n">
        <v>8694047</v>
      </c>
      <c r="C26" s="17" t="n">
        <v>7296551</v>
      </c>
      <c r="D26" s="17" t="n">
        <v>5266861</v>
      </c>
      <c r="E26" s="17" t="n">
        <v>5002199</v>
      </c>
      <c r="F26" s="17" t="n">
        <v>5002199</v>
      </c>
      <c r="G26" s="17" t="n">
        <v>0</v>
      </c>
      <c r="H26" s="17" t="n">
        <v>61679</v>
      </c>
      <c r="I26" s="17" t="n">
        <v>14808</v>
      </c>
      <c r="J26" s="17" t="n">
        <v>61047</v>
      </c>
      <c r="K26" s="17" t="n">
        <v>66821</v>
      </c>
      <c r="L26" s="17" t="n">
        <v>40414</v>
      </c>
      <c r="M26" s="17" t="n">
        <v>26407</v>
      </c>
      <c r="N26" s="17" t="n">
        <v>10149</v>
      </c>
      <c r="O26" s="17" t="n">
        <v>24409</v>
      </c>
      <c r="P26" s="17" t="n">
        <v>25749</v>
      </c>
      <c r="Q26" s="17" t="n">
        <v>351351</v>
      </c>
      <c r="R26" s="17" t="n">
        <v>32193</v>
      </c>
      <c r="S26" s="17" t="n">
        <v>200700</v>
      </c>
      <c r="T26" s="17" t="n">
        <v>19534</v>
      </c>
      <c r="U26" s="17" t="n">
        <v>25789</v>
      </c>
      <c r="V26" s="17" t="n">
        <v>57233</v>
      </c>
      <c r="W26" s="17" t="n">
        <v>15902</v>
      </c>
      <c r="X26" s="17" t="n">
        <v>109203</v>
      </c>
      <c r="Y26" s="17" t="n">
        <v>84144</v>
      </c>
      <c r="Z26" s="17" t="n">
        <v>25059</v>
      </c>
      <c r="AA26" s="17" t="n">
        <v>510603</v>
      </c>
      <c r="AB26" s="17" t="n">
        <v>91456</v>
      </c>
      <c r="AC26" s="17" t="n">
        <v>79361</v>
      </c>
      <c r="AD26" s="17" t="n">
        <v>12095</v>
      </c>
      <c r="AE26" s="17" t="n">
        <v>373039</v>
      </c>
      <c r="AF26" s="17" t="n">
        <v>292827</v>
      </c>
      <c r="AG26" s="17" t="n">
        <v>80212</v>
      </c>
      <c r="AH26" s="17" t="n">
        <v>15801</v>
      </c>
      <c r="AI26" s="17" t="n">
        <v>30307</v>
      </c>
      <c r="AJ26" s="17" t="n">
        <v>8587</v>
      </c>
      <c r="AK26" s="17" t="n">
        <v>21720</v>
      </c>
      <c r="AL26" s="17" t="n">
        <v>1058533</v>
      </c>
      <c r="AM26" s="17" t="n">
        <v>508571</v>
      </c>
      <c r="AN26" s="17" t="n">
        <v>168157</v>
      </c>
      <c r="AO26" s="17" t="n">
        <v>6454</v>
      </c>
      <c r="AP26" s="17" t="n">
        <v>161703</v>
      </c>
      <c r="AQ26" s="17" t="n">
        <v>343901</v>
      </c>
      <c r="AR26" s="17" t="n">
        <v>12396</v>
      </c>
      <c r="AS26" s="17" t="n">
        <v>5495</v>
      </c>
      <c r="AT26" s="17" t="n">
        <v>20013</v>
      </c>
      <c r="AU26" s="61" t="n">
        <v>1281431</v>
      </c>
      <c r="AV26" s="17" t="n">
        <v>130208</v>
      </c>
      <c r="AW26" s="17" t="n">
        <v>805477</v>
      </c>
      <c r="AX26" s="17" t="n">
        <v>327619</v>
      </c>
      <c r="AY26" s="17" t="n">
        <v>188274</v>
      </c>
      <c r="AZ26" s="17" t="n">
        <v>31029</v>
      </c>
      <c r="BA26" s="17" t="n">
        <v>108316</v>
      </c>
      <c r="BB26" s="17" t="n">
        <v>18127</v>
      </c>
      <c r="BC26" s="61" t="n">
        <v>116065</v>
      </c>
    </row>
    <row r="27" customFormat="false" ht="13.5" hidden="false" customHeight="true" outlineLevel="0" collapsed="false">
      <c r="A27" s="4" t="s">
        <v>36</v>
      </c>
      <c r="B27" s="92" t="n">
        <v>24089511</v>
      </c>
      <c r="C27" s="17" t="n">
        <v>19187162</v>
      </c>
      <c r="D27" s="17" t="n">
        <v>12930535</v>
      </c>
      <c r="E27" s="17" t="n">
        <v>11834468</v>
      </c>
      <c r="F27" s="17" t="n">
        <v>11790949</v>
      </c>
      <c r="G27" s="17" t="n">
        <v>43519</v>
      </c>
      <c r="H27" s="17" t="n">
        <v>441524</v>
      </c>
      <c r="I27" s="17" t="n">
        <v>37027</v>
      </c>
      <c r="J27" s="17" t="n">
        <v>271286</v>
      </c>
      <c r="K27" s="17" t="n">
        <v>218873</v>
      </c>
      <c r="L27" s="17" t="n">
        <v>125506</v>
      </c>
      <c r="M27" s="17" t="n">
        <v>93367</v>
      </c>
      <c r="N27" s="17" t="n">
        <v>26713</v>
      </c>
      <c r="O27" s="17" t="n">
        <v>27049</v>
      </c>
      <c r="P27" s="17" t="n">
        <v>73595</v>
      </c>
      <c r="Q27" s="17" t="n">
        <v>1056415</v>
      </c>
      <c r="R27" s="17" t="n">
        <v>153607</v>
      </c>
      <c r="S27" s="17" t="n">
        <v>517708</v>
      </c>
      <c r="T27" s="17" t="n">
        <v>53683</v>
      </c>
      <c r="U27" s="17" t="n">
        <v>127547</v>
      </c>
      <c r="V27" s="17" t="n">
        <v>151277</v>
      </c>
      <c r="W27" s="17" t="n">
        <v>52593</v>
      </c>
      <c r="X27" s="17" t="n">
        <v>364433</v>
      </c>
      <c r="Y27" s="17" t="n">
        <v>278755</v>
      </c>
      <c r="Z27" s="17" t="n">
        <v>85678</v>
      </c>
      <c r="AA27" s="17" t="n">
        <v>1547734</v>
      </c>
      <c r="AB27" s="17" t="n">
        <v>130612</v>
      </c>
      <c r="AC27" s="17" t="n">
        <v>92844</v>
      </c>
      <c r="AD27" s="17" t="n">
        <v>37768</v>
      </c>
      <c r="AE27" s="17" t="n">
        <v>1287904</v>
      </c>
      <c r="AF27" s="17" t="n">
        <v>1029563</v>
      </c>
      <c r="AG27" s="17" t="n">
        <v>258341</v>
      </c>
      <c r="AH27" s="17" t="n">
        <v>37901</v>
      </c>
      <c r="AI27" s="17" t="n">
        <v>91317</v>
      </c>
      <c r="AJ27" s="17" t="n">
        <v>11697</v>
      </c>
      <c r="AK27" s="17" t="n">
        <v>79620</v>
      </c>
      <c r="AL27" s="17" t="n">
        <v>3288045</v>
      </c>
      <c r="AM27" s="17" t="n">
        <v>1213678</v>
      </c>
      <c r="AN27" s="17" t="n">
        <v>852850</v>
      </c>
      <c r="AO27" s="17" t="n">
        <v>15068</v>
      </c>
      <c r="AP27" s="17" t="n">
        <v>837782</v>
      </c>
      <c r="AQ27" s="17" t="n">
        <v>1095426</v>
      </c>
      <c r="AR27" s="17" t="n">
        <v>53454</v>
      </c>
      <c r="AS27" s="17" t="n">
        <v>15309</v>
      </c>
      <c r="AT27" s="17" t="n">
        <v>57328</v>
      </c>
      <c r="AU27" s="61" t="n">
        <v>4476725</v>
      </c>
      <c r="AV27" s="17" t="n">
        <v>195320</v>
      </c>
      <c r="AW27" s="17" t="n">
        <v>3550992</v>
      </c>
      <c r="AX27" s="17" t="n">
        <v>679667</v>
      </c>
      <c r="AY27" s="17" t="n">
        <v>402646</v>
      </c>
      <c r="AZ27" s="17" t="n">
        <v>54826</v>
      </c>
      <c r="BA27" s="17" t="n">
        <v>222195</v>
      </c>
      <c r="BB27" s="17" t="n">
        <v>50746</v>
      </c>
      <c r="BC27" s="61" t="n">
        <v>425624</v>
      </c>
    </row>
    <row r="28" customFormat="false" ht="13.5" hidden="false" customHeight="true" outlineLevel="0" collapsed="false">
      <c r="A28" s="4" t="s">
        <v>37</v>
      </c>
      <c r="B28" s="92" t="n">
        <v>21335512</v>
      </c>
      <c r="C28" s="17" t="n">
        <v>15083632</v>
      </c>
      <c r="D28" s="17" t="n">
        <v>10666655</v>
      </c>
      <c r="E28" s="17" t="n">
        <v>9947970</v>
      </c>
      <c r="F28" s="17" t="n">
        <v>9941636</v>
      </c>
      <c r="G28" s="17" t="n">
        <v>6334</v>
      </c>
      <c r="H28" s="17" t="n">
        <v>224626</v>
      </c>
      <c r="I28" s="17" t="n">
        <v>9901</v>
      </c>
      <c r="J28" s="17" t="n">
        <v>148915</v>
      </c>
      <c r="K28" s="17" t="n">
        <v>157270</v>
      </c>
      <c r="L28" s="17" t="n">
        <v>92027</v>
      </c>
      <c r="M28" s="17" t="n">
        <v>65243</v>
      </c>
      <c r="N28" s="17" t="n">
        <v>15525</v>
      </c>
      <c r="O28" s="17" t="n">
        <v>86995</v>
      </c>
      <c r="P28" s="17" t="n">
        <v>75453</v>
      </c>
      <c r="Q28" s="17" t="n">
        <v>717488</v>
      </c>
      <c r="R28" s="17" t="n">
        <v>115583</v>
      </c>
      <c r="S28" s="17" t="n">
        <v>350909</v>
      </c>
      <c r="T28" s="17" t="n">
        <v>39920</v>
      </c>
      <c r="U28" s="17" t="n">
        <v>58592</v>
      </c>
      <c r="V28" s="17" t="n">
        <v>122630</v>
      </c>
      <c r="W28" s="17" t="n">
        <v>29854</v>
      </c>
      <c r="X28" s="17" t="n">
        <v>264091</v>
      </c>
      <c r="Y28" s="17" t="n">
        <v>194754</v>
      </c>
      <c r="Z28" s="17" t="n">
        <v>69337</v>
      </c>
      <c r="AA28" s="17" t="n">
        <v>1042822</v>
      </c>
      <c r="AB28" s="17" t="n">
        <v>118191</v>
      </c>
      <c r="AC28" s="17" t="n">
        <v>85371</v>
      </c>
      <c r="AD28" s="17" t="n">
        <v>32820</v>
      </c>
      <c r="AE28" s="17" t="n">
        <v>830534</v>
      </c>
      <c r="AF28" s="17" t="n">
        <v>693724</v>
      </c>
      <c r="AG28" s="17" t="n">
        <v>136810</v>
      </c>
      <c r="AH28" s="17" t="n">
        <v>22522</v>
      </c>
      <c r="AI28" s="17" t="n">
        <v>71575</v>
      </c>
      <c r="AJ28" s="17" t="n">
        <v>17630</v>
      </c>
      <c r="AK28" s="17" t="n">
        <v>53945</v>
      </c>
      <c r="AL28" s="17" t="n">
        <v>2392576</v>
      </c>
      <c r="AM28" s="17" t="n">
        <v>1042506</v>
      </c>
      <c r="AN28" s="17" t="n">
        <v>434003</v>
      </c>
      <c r="AO28" s="17" t="n">
        <v>12560</v>
      </c>
      <c r="AP28" s="17" t="n">
        <v>421443</v>
      </c>
      <c r="AQ28" s="17" t="n">
        <v>829387</v>
      </c>
      <c r="AR28" s="17" t="n">
        <v>28683</v>
      </c>
      <c r="AS28" s="17" t="n">
        <v>15650</v>
      </c>
      <c r="AT28" s="17" t="n">
        <v>42347</v>
      </c>
      <c r="AU28" s="61" t="n">
        <v>5829276</v>
      </c>
      <c r="AV28" s="17" t="n">
        <v>1118199</v>
      </c>
      <c r="AW28" s="17" t="n">
        <v>3760689</v>
      </c>
      <c r="AX28" s="17" t="n">
        <v>885611</v>
      </c>
      <c r="AY28" s="17" t="n">
        <v>462296</v>
      </c>
      <c r="AZ28" s="17" t="n">
        <v>109553</v>
      </c>
      <c r="BA28" s="17" t="n">
        <v>313762</v>
      </c>
      <c r="BB28" s="17" t="n">
        <v>64777</v>
      </c>
      <c r="BC28" s="61" t="n">
        <v>422604</v>
      </c>
    </row>
    <row r="29" customFormat="false" ht="13.5" hidden="false" customHeight="true" outlineLevel="0" collapsed="false">
      <c r="A29" s="4" t="s">
        <v>38</v>
      </c>
      <c r="B29" s="92" t="n">
        <v>33794630</v>
      </c>
      <c r="C29" s="17" t="n">
        <v>24826993</v>
      </c>
      <c r="D29" s="17" t="n">
        <v>17587091</v>
      </c>
      <c r="E29" s="17" t="n">
        <v>16222030</v>
      </c>
      <c r="F29" s="17" t="n">
        <v>16206054</v>
      </c>
      <c r="G29" s="17" t="n">
        <v>15976</v>
      </c>
      <c r="H29" s="17" t="n">
        <v>566279</v>
      </c>
      <c r="I29" s="17" t="n">
        <v>8590</v>
      </c>
      <c r="J29" s="17" t="n">
        <v>290975</v>
      </c>
      <c r="K29" s="17" t="n">
        <v>295817</v>
      </c>
      <c r="L29" s="17" t="n">
        <v>167974</v>
      </c>
      <c r="M29" s="17" t="n">
        <v>127843</v>
      </c>
      <c r="N29" s="17" t="n">
        <v>25317</v>
      </c>
      <c r="O29" s="17" t="n">
        <v>59446</v>
      </c>
      <c r="P29" s="17" t="n">
        <v>118637</v>
      </c>
      <c r="Q29" s="17" t="n">
        <v>1067981</v>
      </c>
      <c r="R29" s="17" t="n">
        <v>26654</v>
      </c>
      <c r="S29" s="17" t="n">
        <v>659360</v>
      </c>
      <c r="T29" s="17" t="n">
        <v>52397</v>
      </c>
      <c r="U29" s="17" t="n">
        <v>21721</v>
      </c>
      <c r="V29" s="17" t="n">
        <v>223357</v>
      </c>
      <c r="W29" s="17" t="n">
        <v>84492</v>
      </c>
      <c r="X29" s="17" t="n">
        <v>366398</v>
      </c>
      <c r="Y29" s="17" t="n">
        <v>291388</v>
      </c>
      <c r="Z29" s="17" t="n">
        <v>75010</v>
      </c>
      <c r="AA29" s="17" t="n">
        <v>1785913</v>
      </c>
      <c r="AB29" s="17" t="n">
        <v>114943</v>
      </c>
      <c r="AC29" s="17" t="n">
        <v>69265</v>
      </c>
      <c r="AD29" s="17" t="n">
        <v>45678</v>
      </c>
      <c r="AE29" s="17" t="n">
        <v>1589473</v>
      </c>
      <c r="AF29" s="17" t="n">
        <v>1376850</v>
      </c>
      <c r="AG29" s="17" t="n">
        <v>212623</v>
      </c>
      <c r="AH29" s="17" t="n">
        <v>27871</v>
      </c>
      <c r="AI29" s="17" t="n">
        <v>53626</v>
      </c>
      <c r="AJ29" s="17" t="n">
        <v>13539</v>
      </c>
      <c r="AK29" s="17" t="n">
        <v>40087</v>
      </c>
      <c r="AL29" s="17" t="n">
        <v>4019610</v>
      </c>
      <c r="AM29" s="17" t="n">
        <v>1746251</v>
      </c>
      <c r="AN29" s="17" t="n">
        <v>849124</v>
      </c>
      <c r="AO29" s="17" t="n">
        <v>22678</v>
      </c>
      <c r="AP29" s="17" t="n">
        <v>826446</v>
      </c>
      <c r="AQ29" s="17" t="n">
        <v>1269338</v>
      </c>
      <c r="AR29" s="17" t="n">
        <v>83348</v>
      </c>
      <c r="AS29" s="17" t="n">
        <v>29388</v>
      </c>
      <c r="AT29" s="17" t="n">
        <v>42161</v>
      </c>
      <c r="AU29" s="61" t="n">
        <v>8034633</v>
      </c>
      <c r="AV29" s="17" t="n">
        <v>1720412</v>
      </c>
      <c r="AW29" s="17" t="n">
        <v>5272765</v>
      </c>
      <c r="AX29" s="17" t="n">
        <v>1016244</v>
      </c>
      <c r="AY29" s="17" t="n">
        <v>556574</v>
      </c>
      <c r="AZ29" s="17" t="n">
        <v>146375</v>
      </c>
      <c r="BA29" s="17" t="n">
        <v>313295</v>
      </c>
      <c r="BB29" s="17" t="n">
        <v>25212</v>
      </c>
      <c r="BC29" s="61" t="n">
        <v>933004</v>
      </c>
    </row>
    <row r="30" customFormat="false" ht="13.5" hidden="false" customHeight="true" outlineLevel="0" collapsed="false">
      <c r="A30" s="4" t="s">
        <v>39</v>
      </c>
      <c r="B30" s="92" t="n">
        <v>64791229</v>
      </c>
      <c r="C30" s="17" t="n">
        <v>40123263</v>
      </c>
      <c r="D30" s="17" t="n">
        <v>28800084</v>
      </c>
      <c r="E30" s="17" t="n">
        <v>26487880</v>
      </c>
      <c r="F30" s="17" t="n">
        <v>26396068</v>
      </c>
      <c r="G30" s="17" t="n">
        <v>91812</v>
      </c>
      <c r="H30" s="17" t="n">
        <v>853578</v>
      </c>
      <c r="I30" s="17" t="n">
        <v>127</v>
      </c>
      <c r="J30" s="17" t="n">
        <v>521952</v>
      </c>
      <c r="K30" s="17" t="n">
        <v>558923</v>
      </c>
      <c r="L30" s="17" t="n">
        <v>343913</v>
      </c>
      <c r="M30" s="17" t="n">
        <v>215010</v>
      </c>
      <c r="N30" s="17" t="n">
        <v>50248</v>
      </c>
      <c r="O30" s="17" t="n">
        <v>124168</v>
      </c>
      <c r="P30" s="17" t="n">
        <v>203208</v>
      </c>
      <c r="Q30" s="17" t="n">
        <v>1894544</v>
      </c>
      <c r="R30" s="17" t="n">
        <v>138258</v>
      </c>
      <c r="S30" s="17" t="n">
        <v>1020137</v>
      </c>
      <c r="T30" s="17" t="n">
        <v>147416</v>
      </c>
      <c r="U30" s="17" t="n">
        <v>46853</v>
      </c>
      <c r="V30" s="17" t="n">
        <v>436570</v>
      </c>
      <c r="W30" s="17" t="n">
        <v>105310</v>
      </c>
      <c r="X30" s="17" t="n">
        <v>740358</v>
      </c>
      <c r="Y30" s="17" t="n">
        <v>530687</v>
      </c>
      <c r="Z30" s="17" t="n">
        <v>209671</v>
      </c>
      <c r="AA30" s="17" t="n">
        <v>3155290</v>
      </c>
      <c r="AB30" s="17" t="n">
        <v>201622</v>
      </c>
      <c r="AC30" s="17" t="n">
        <v>107228</v>
      </c>
      <c r="AD30" s="17" t="n">
        <v>94394</v>
      </c>
      <c r="AE30" s="17" t="n">
        <v>2841272</v>
      </c>
      <c r="AF30" s="17" t="n">
        <v>2148201</v>
      </c>
      <c r="AG30" s="17" t="n">
        <v>693071</v>
      </c>
      <c r="AH30" s="17" t="n">
        <v>57048</v>
      </c>
      <c r="AI30" s="17" t="n">
        <v>55348</v>
      </c>
      <c r="AJ30" s="17" t="n">
        <v>3858</v>
      </c>
      <c r="AK30" s="17" t="n">
        <v>51490</v>
      </c>
      <c r="AL30" s="17" t="n">
        <v>5532987</v>
      </c>
      <c r="AM30" s="17" t="n">
        <v>2632351</v>
      </c>
      <c r="AN30" s="17" t="n">
        <v>934486</v>
      </c>
      <c r="AO30" s="17" t="n">
        <v>28843</v>
      </c>
      <c r="AP30" s="17" t="n">
        <v>905643</v>
      </c>
      <c r="AQ30" s="17" t="n">
        <v>1671981</v>
      </c>
      <c r="AR30" s="17" t="n">
        <v>157682</v>
      </c>
      <c r="AS30" s="17" t="n">
        <v>50879</v>
      </c>
      <c r="AT30" s="17" t="n">
        <v>85608</v>
      </c>
      <c r="AU30" s="61" t="n">
        <v>23302529</v>
      </c>
      <c r="AV30" s="17" t="n">
        <v>6296944</v>
      </c>
      <c r="AW30" s="17" t="n">
        <v>14573344</v>
      </c>
      <c r="AX30" s="17" t="n">
        <v>2240880</v>
      </c>
      <c r="AY30" s="17" t="n">
        <v>1114024</v>
      </c>
      <c r="AZ30" s="17" t="n">
        <v>249681</v>
      </c>
      <c r="BA30" s="17" t="n">
        <v>877175</v>
      </c>
      <c r="BB30" s="17" t="n">
        <v>191361</v>
      </c>
      <c r="BC30" s="61" t="n">
        <v>1365437</v>
      </c>
    </row>
    <row r="31" customFormat="false" ht="13.5" hidden="false" customHeight="true" outlineLevel="0" collapsed="false">
      <c r="A31" s="4" t="s">
        <v>40</v>
      </c>
      <c r="B31" s="92" t="n">
        <v>18277182</v>
      </c>
      <c r="C31" s="17" t="n">
        <v>13950187</v>
      </c>
      <c r="D31" s="17" t="n">
        <v>9785096</v>
      </c>
      <c r="E31" s="17" t="n">
        <v>9234606</v>
      </c>
      <c r="F31" s="17" t="n">
        <v>9229452</v>
      </c>
      <c r="G31" s="17" t="n">
        <v>5154</v>
      </c>
      <c r="H31" s="17" t="n">
        <v>172042</v>
      </c>
      <c r="I31" s="17" t="n">
        <v>1237</v>
      </c>
      <c r="J31" s="17" t="n">
        <v>106214</v>
      </c>
      <c r="K31" s="17" t="n">
        <v>158420</v>
      </c>
      <c r="L31" s="17" t="n">
        <v>97408</v>
      </c>
      <c r="M31" s="17" t="n">
        <v>61012</v>
      </c>
      <c r="N31" s="17" t="n">
        <v>22648</v>
      </c>
      <c r="O31" s="17" t="n">
        <v>41046</v>
      </c>
      <c r="P31" s="17" t="n">
        <v>48883</v>
      </c>
      <c r="Q31" s="17" t="n">
        <v>613196</v>
      </c>
      <c r="R31" s="17" t="n">
        <v>59146</v>
      </c>
      <c r="S31" s="17" t="n">
        <v>358098</v>
      </c>
      <c r="T31" s="17" t="n">
        <v>42142</v>
      </c>
      <c r="U31" s="17" t="n">
        <v>20511</v>
      </c>
      <c r="V31" s="17" t="n">
        <v>98462</v>
      </c>
      <c r="W31" s="17" t="n">
        <v>34837</v>
      </c>
      <c r="X31" s="17" t="n">
        <v>192815</v>
      </c>
      <c r="Y31" s="17" t="n">
        <v>146804</v>
      </c>
      <c r="Z31" s="17" t="n">
        <v>46011</v>
      </c>
      <c r="AA31" s="17" t="n">
        <v>982342</v>
      </c>
      <c r="AB31" s="17" t="n">
        <v>146502</v>
      </c>
      <c r="AC31" s="17" t="n">
        <v>112391</v>
      </c>
      <c r="AD31" s="17" t="n">
        <v>34111</v>
      </c>
      <c r="AE31" s="17" t="n">
        <v>794913</v>
      </c>
      <c r="AF31" s="17" t="n">
        <v>662621</v>
      </c>
      <c r="AG31" s="17" t="n">
        <v>132292</v>
      </c>
      <c r="AH31" s="17" t="n">
        <v>24712</v>
      </c>
      <c r="AI31" s="17" t="n">
        <v>16215</v>
      </c>
      <c r="AJ31" s="17" t="n">
        <v>2890</v>
      </c>
      <c r="AK31" s="17" t="n">
        <v>13325</v>
      </c>
      <c r="AL31" s="17" t="n">
        <v>2376738</v>
      </c>
      <c r="AM31" s="17" t="n">
        <v>975776</v>
      </c>
      <c r="AN31" s="17" t="n">
        <v>526210</v>
      </c>
      <c r="AO31" s="17" t="n">
        <v>24200</v>
      </c>
      <c r="AP31" s="17" t="n">
        <v>502010</v>
      </c>
      <c r="AQ31" s="17" t="n">
        <v>812774</v>
      </c>
      <c r="AR31" s="17" t="n">
        <v>19108</v>
      </c>
      <c r="AS31" s="17" t="n">
        <v>10112</v>
      </c>
      <c r="AT31" s="17" t="n">
        <v>32758</v>
      </c>
      <c r="AU31" s="61" t="n">
        <v>4140340</v>
      </c>
      <c r="AV31" s="17" t="n">
        <v>310478</v>
      </c>
      <c r="AW31" s="17" t="n">
        <v>3156541</v>
      </c>
      <c r="AX31" s="17" t="n">
        <v>636458</v>
      </c>
      <c r="AY31" s="17" t="n">
        <v>368053</v>
      </c>
      <c r="AZ31" s="17" t="n">
        <v>74912</v>
      </c>
      <c r="BA31" s="17" t="n">
        <v>193493</v>
      </c>
      <c r="BB31" s="17" t="n">
        <v>36863</v>
      </c>
      <c r="BC31" s="61" t="n">
        <v>186655</v>
      </c>
    </row>
    <row r="32" customFormat="false" ht="13.5" hidden="false" customHeight="true" outlineLevel="0" collapsed="false">
      <c r="A32" s="4" t="s">
        <v>41</v>
      </c>
      <c r="B32" s="92" t="n">
        <v>11044532</v>
      </c>
      <c r="C32" s="17" t="n">
        <v>8101072</v>
      </c>
      <c r="D32" s="17" t="n">
        <v>5737591</v>
      </c>
      <c r="E32" s="17" t="n">
        <v>5340186</v>
      </c>
      <c r="F32" s="17" t="n">
        <v>5336539</v>
      </c>
      <c r="G32" s="17" t="n">
        <v>3647</v>
      </c>
      <c r="H32" s="17" t="n">
        <v>155971</v>
      </c>
      <c r="I32" s="17" t="n">
        <v>315</v>
      </c>
      <c r="J32" s="17" t="n">
        <v>98998</v>
      </c>
      <c r="K32" s="17" t="n">
        <v>79093</v>
      </c>
      <c r="L32" s="17" t="n">
        <v>45766</v>
      </c>
      <c r="M32" s="17" t="n">
        <v>33327</v>
      </c>
      <c r="N32" s="17" t="n">
        <v>11785</v>
      </c>
      <c r="O32" s="17" t="n">
        <v>17184</v>
      </c>
      <c r="P32" s="17" t="n">
        <v>34059</v>
      </c>
      <c r="Q32" s="17" t="n">
        <v>391906</v>
      </c>
      <c r="R32" s="17" t="n">
        <v>38364</v>
      </c>
      <c r="S32" s="17" t="n">
        <v>216477</v>
      </c>
      <c r="T32" s="17" t="n">
        <v>16849</v>
      </c>
      <c r="U32" s="17" t="n">
        <v>33955</v>
      </c>
      <c r="V32" s="17" t="n">
        <v>63070</v>
      </c>
      <c r="W32" s="17" t="n">
        <v>23191</v>
      </c>
      <c r="X32" s="17" t="n">
        <v>131139</v>
      </c>
      <c r="Y32" s="17" t="n">
        <v>98365</v>
      </c>
      <c r="Z32" s="17" t="n">
        <v>32774</v>
      </c>
      <c r="AA32" s="17" t="n">
        <v>527484</v>
      </c>
      <c r="AB32" s="17" t="n">
        <v>45062</v>
      </c>
      <c r="AC32" s="17" t="n">
        <v>27243</v>
      </c>
      <c r="AD32" s="17" t="n">
        <v>17819</v>
      </c>
      <c r="AE32" s="17" t="n">
        <v>446119</v>
      </c>
      <c r="AF32" s="17" t="n">
        <v>356202</v>
      </c>
      <c r="AG32" s="17" t="n">
        <v>89917</v>
      </c>
      <c r="AH32" s="17" t="n">
        <v>12016</v>
      </c>
      <c r="AI32" s="17" t="n">
        <v>24287</v>
      </c>
      <c r="AJ32" s="17" t="n">
        <v>4758</v>
      </c>
      <c r="AK32" s="17" t="n">
        <v>19529</v>
      </c>
      <c r="AL32" s="17" t="n">
        <v>1312952</v>
      </c>
      <c r="AM32" s="17" t="n">
        <v>565319</v>
      </c>
      <c r="AN32" s="17" t="n">
        <v>158254</v>
      </c>
      <c r="AO32" s="17" t="n">
        <v>9123</v>
      </c>
      <c r="AP32" s="17" t="n">
        <v>149131</v>
      </c>
      <c r="AQ32" s="17" t="n">
        <v>551827</v>
      </c>
      <c r="AR32" s="17" t="n">
        <v>15603</v>
      </c>
      <c r="AS32" s="17" t="n">
        <v>7317</v>
      </c>
      <c r="AT32" s="17" t="n">
        <v>14632</v>
      </c>
      <c r="AU32" s="61" t="n">
        <v>2705043</v>
      </c>
      <c r="AV32" s="17" t="n">
        <v>647200</v>
      </c>
      <c r="AW32" s="17" t="n">
        <v>1656903</v>
      </c>
      <c r="AX32" s="17" t="n">
        <v>383939</v>
      </c>
      <c r="AY32" s="17" t="n">
        <v>203062</v>
      </c>
      <c r="AZ32" s="17" t="n">
        <v>38420</v>
      </c>
      <c r="BA32" s="17" t="n">
        <v>142457</v>
      </c>
      <c r="BB32" s="17" t="n">
        <v>17001</v>
      </c>
      <c r="BC32" s="61" t="n">
        <v>238417</v>
      </c>
    </row>
    <row r="33" customFormat="false" ht="13.5" hidden="false" customHeight="true" outlineLevel="0" collapsed="false">
      <c r="A33" s="4" t="s">
        <v>42</v>
      </c>
      <c r="B33" s="92" t="n">
        <v>27538940</v>
      </c>
      <c r="C33" s="17" t="n">
        <v>18839562</v>
      </c>
      <c r="D33" s="17" t="n">
        <v>12768207</v>
      </c>
      <c r="E33" s="17" t="n">
        <v>11821411</v>
      </c>
      <c r="F33" s="17" t="n">
        <v>11809618</v>
      </c>
      <c r="G33" s="17" t="n">
        <v>11793</v>
      </c>
      <c r="H33" s="17" t="n">
        <v>367715</v>
      </c>
      <c r="I33" s="17" t="n">
        <v>1023</v>
      </c>
      <c r="J33" s="17" t="n">
        <v>96149</v>
      </c>
      <c r="K33" s="17" t="n">
        <v>280164</v>
      </c>
      <c r="L33" s="17" t="n">
        <v>204796</v>
      </c>
      <c r="M33" s="17" t="n">
        <v>75368</v>
      </c>
      <c r="N33" s="17" t="n">
        <v>27325</v>
      </c>
      <c r="O33" s="17" t="n">
        <v>54268</v>
      </c>
      <c r="P33" s="17" t="n">
        <v>120152</v>
      </c>
      <c r="Q33" s="17" t="n">
        <v>1384959</v>
      </c>
      <c r="R33" s="17" t="n">
        <v>21098</v>
      </c>
      <c r="S33" s="17" t="n">
        <v>981936</v>
      </c>
      <c r="T33" s="17" t="n">
        <v>57267</v>
      </c>
      <c r="U33" s="17" t="n">
        <v>56062</v>
      </c>
      <c r="V33" s="17" t="n">
        <v>172886</v>
      </c>
      <c r="W33" s="17" t="n">
        <v>95710</v>
      </c>
      <c r="X33" s="17" t="n">
        <v>275999</v>
      </c>
      <c r="Y33" s="17" t="n">
        <v>241366</v>
      </c>
      <c r="Z33" s="17" t="n">
        <v>34633</v>
      </c>
      <c r="AA33" s="17" t="n">
        <v>1716142</v>
      </c>
      <c r="AB33" s="17" t="n">
        <v>448639</v>
      </c>
      <c r="AC33" s="17" t="n">
        <v>249729</v>
      </c>
      <c r="AD33" s="17" t="n">
        <v>198910</v>
      </c>
      <c r="AE33" s="17" t="n">
        <v>1175578</v>
      </c>
      <c r="AF33" s="17" t="n">
        <v>969258</v>
      </c>
      <c r="AG33" s="17" t="n">
        <v>206320</v>
      </c>
      <c r="AH33" s="17" t="n">
        <v>51601</v>
      </c>
      <c r="AI33" s="17" t="n">
        <v>40324</v>
      </c>
      <c r="AJ33" s="17" t="n">
        <v>3677</v>
      </c>
      <c r="AK33" s="17" t="n">
        <v>36647</v>
      </c>
      <c r="AL33" s="17" t="n">
        <v>2694255</v>
      </c>
      <c r="AM33" s="17" t="n">
        <v>1243462</v>
      </c>
      <c r="AN33" s="17" t="n">
        <v>527708</v>
      </c>
      <c r="AO33" s="17" t="n">
        <v>13276</v>
      </c>
      <c r="AP33" s="17" t="n">
        <v>514432</v>
      </c>
      <c r="AQ33" s="17" t="n">
        <v>791674</v>
      </c>
      <c r="AR33" s="17" t="n">
        <v>23522</v>
      </c>
      <c r="AS33" s="17" t="n">
        <v>19673</v>
      </c>
      <c r="AT33" s="17" t="n">
        <v>88216</v>
      </c>
      <c r="AU33" s="61" t="n">
        <v>7690851</v>
      </c>
      <c r="AV33" s="17" t="n">
        <v>3436482</v>
      </c>
      <c r="AW33" s="17" t="n">
        <v>3642297</v>
      </c>
      <c r="AX33" s="17" t="n">
        <v>589390</v>
      </c>
      <c r="AY33" s="17" t="n">
        <v>334931</v>
      </c>
      <c r="AZ33" s="17" t="n">
        <v>79893</v>
      </c>
      <c r="BA33" s="17" t="n">
        <v>174566</v>
      </c>
      <c r="BB33" s="17" t="n">
        <v>22682</v>
      </c>
      <c r="BC33" s="61" t="n">
        <v>1008527</v>
      </c>
    </row>
    <row r="34" customFormat="false" ht="13.5" hidden="false" customHeight="true" outlineLevel="0" collapsed="false">
      <c r="A34" s="4" t="s">
        <v>43</v>
      </c>
      <c r="B34" s="92" t="n">
        <v>105205177</v>
      </c>
      <c r="C34" s="17" t="n">
        <v>55901765</v>
      </c>
      <c r="D34" s="17" t="n">
        <v>28547957</v>
      </c>
      <c r="E34" s="17" t="n">
        <v>35879338</v>
      </c>
      <c r="F34" s="17" t="n">
        <v>35837755</v>
      </c>
      <c r="G34" s="17" t="n">
        <v>41583</v>
      </c>
      <c r="H34" s="17" t="n">
        <v>758273</v>
      </c>
      <c r="I34" s="17" t="n">
        <v>89656</v>
      </c>
      <c r="J34" s="17" t="n">
        <v>381511</v>
      </c>
      <c r="K34" s="17" t="n">
        <v>888928</v>
      </c>
      <c r="L34" s="17" t="n">
        <v>536921</v>
      </c>
      <c r="M34" s="17" t="n">
        <v>352007</v>
      </c>
      <c r="N34" s="17" t="n">
        <v>61017</v>
      </c>
      <c r="O34" s="17" t="n">
        <v>221310</v>
      </c>
      <c r="P34" s="17" t="n">
        <v>267924</v>
      </c>
      <c r="Q34" s="17" t="n">
        <v>3951480</v>
      </c>
      <c r="R34" s="17" t="n">
        <v>462301</v>
      </c>
      <c r="S34" s="17" t="n">
        <v>2265982</v>
      </c>
      <c r="T34" s="17" t="n">
        <v>221980</v>
      </c>
      <c r="U34" s="17" t="n">
        <v>49065</v>
      </c>
      <c r="V34" s="17" t="n">
        <v>805761</v>
      </c>
      <c r="W34" s="17" t="n">
        <v>146391</v>
      </c>
      <c r="X34" s="17" t="n">
        <v>1072149</v>
      </c>
      <c r="Y34" s="17" t="n">
        <v>929946</v>
      </c>
      <c r="Z34" s="17" t="n">
        <v>142203</v>
      </c>
      <c r="AA34" s="17" t="n">
        <v>4441936</v>
      </c>
      <c r="AB34" s="17" t="n">
        <v>514220</v>
      </c>
      <c r="AC34" s="17" t="n">
        <v>233205</v>
      </c>
      <c r="AD34" s="17" t="n">
        <v>281015</v>
      </c>
      <c r="AE34" s="17" t="n">
        <v>3637986</v>
      </c>
      <c r="AF34" s="17" t="n">
        <v>3037815</v>
      </c>
      <c r="AG34" s="17" t="n">
        <v>600171</v>
      </c>
      <c r="AH34" s="17" t="n">
        <v>222000</v>
      </c>
      <c r="AI34" s="17" t="n">
        <v>67730</v>
      </c>
      <c r="AJ34" s="17" t="n">
        <v>21364</v>
      </c>
      <c r="AK34" s="17" t="n">
        <v>46366</v>
      </c>
      <c r="AL34" s="17" t="n">
        <v>7888243</v>
      </c>
      <c r="AM34" s="17" t="n">
        <v>3404334</v>
      </c>
      <c r="AN34" s="17" t="n">
        <v>1204502</v>
      </c>
      <c r="AO34" s="17" t="n">
        <v>14321</v>
      </c>
      <c r="AP34" s="17" t="n">
        <v>1190181</v>
      </c>
      <c r="AQ34" s="17" t="n">
        <v>2472454</v>
      </c>
      <c r="AR34" s="17" t="n">
        <v>438305</v>
      </c>
      <c r="AS34" s="17" t="n">
        <v>65391</v>
      </c>
      <c r="AT34" s="17" t="n">
        <v>303257</v>
      </c>
      <c r="AU34" s="61" t="n">
        <v>44637182</v>
      </c>
      <c r="AV34" s="17" t="n">
        <v>17974945</v>
      </c>
      <c r="AW34" s="17" t="n">
        <v>23683315</v>
      </c>
      <c r="AX34" s="17" t="n">
        <v>2773691</v>
      </c>
      <c r="AY34" s="17" t="n">
        <v>1355201</v>
      </c>
      <c r="AZ34" s="17" t="n">
        <v>391361</v>
      </c>
      <c r="BA34" s="17" t="n">
        <v>1027129</v>
      </c>
      <c r="BB34" s="17" t="n">
        <v>205231</v>
      </c>
      <c r="BC34" s="61" t="n">
        <v>4666230</v>
      </c>
    </row>
    <row r="35" customFormat="false" ht="13.5" hidden="false" customHeight="true" outlineLevel="0" collapsed="false">
      <c r="A35" s="4" t="s">
        <v>44</v>
      </c>
      <c r="B35" s="92" t="n">
        <v>55123653</v>
      </c>
      <c r="C35" s="17" t="n">
        <v>35026069</v>
      </c>
      <c r="D35" s="17" t="n">
        <v>25120337</v>
      </c>
      <c r="E35" s="17" t="n">
        <v>23128482</v>
      </c>
      <c r="F35" s="17" t="n">
        <v>23127637</v>
      </c>
      <c r="G35" s="17" t="n">
        <v>845</v>
      </c>
      <c r="H35" s="17" t="n">
        <v>894222</v>
      </c>
      <c r="I35" s="17" t="n">
        <v>8022</v>
      </c>
      <c r="J35" s="17" t="n">
        <v>412147</v>
      </c>
      <c r="K35" s="17" t="n">
        <v>362161</v>
      </c>
      <c r="L35" s="17" t="n">
        <v>212154</v>
      </c>
      <c r="M35" s="17" t="n">
        <v>150007</v>
      </c>
      <c r="N35" s="17" t="n">
        <v>37315</v>
      </c>
      <c r="O35" s="17" t="n">
        <v>151663</v>
      </c>
      <c r="P35" s="17" t="n">
        <v>126325</v>
      </c>
      <c r="Q35" s="17" t="n">
        <v>2156640</v>
      </c>
      <c r="R35" s="17" t="n">
        <v>87414</v>
      </c>
      <c r="S35" s="17" t="n">
        <v>1361349</v>
      </c>
      <c r="T35" s="17" t="n">
        <v>109338</v>
      </c>
      <c r="U35" s="17" t="n">
        <v>57143</v>
      </c>
      <c r="V35" s="17" t="n">
        <v>444719</v>
      </c>
      <c r="W35" s="17" t="n">
        <v>96677</v>
      </c>
      <c r="X35" s="17" t="n">
        <v>644789</v>
      </c>
      <c r="Y35" s="17" t="n">
        <v>556351</v>
      </c>
      <c r="Z35" s="17" t="n">
        <v>88438</v>
      </c>
      <c r="AA35" s="17" t="n">
        <v>2443743</v>
      </c>
      <c r="AB35" s="17" t="n">
        <v>314735</v>
      </c>
      <c r="AC35" s="17" t="n">
        <v>169429</v>
      </c>
      <c r="AD35" s="17" t="n">
        <v>145306</v>
      </c>
      <c r="AE35" s="17" t="n">
        <v>1939056</v>
      </c>
      <c r="AF35" s="17" t="n">
        <v>1638335</v>
      </c>
      <c r="AG35" s="17" t="n">
        <v>300721</v>
      </c>
      <c r="AH35" s="17" t="n">
        <v>64824</v>
      </c>
      <c r="AI35" s="17" t="n">
        <v>125128</v>
      </c>
      <c r="AJ35" s="17" t="n">
        <v>19447</v>
      </c>
      <c r="AK35" s="17" t="n">
        <v>105681</v>
      </c>
      <c r="AL35" s="17" t="n">
        <v>4660560</v>
      </c>
      <c r="AM35" s="17" t="n">
        <v>2463960</v>
      </c>
      <c r="AN35" s="17" t="n">
        <v>312818</v>
      </c>
      <c r="AO35" s="17" t="n">
        <v>54688</v>
      </c>
      <c r="AP35" s="17" t="n">
        <v>258130</v>
      </c>
      <c r="AQ35" s="17" t="n">
        <v>1606838</v>
      </c>
      <c r="AR35" s="17" t="n">
        <v>81470</v>
      </c>
      <c r="AS35" s="17" t="n">
        <v>41529</v>
      </c>
      <c r="AT35" s="17" t="n">
        <v>153945</v>
      </c>
      <c r="AU35" s="61" t="n">
        <v>18290918</v>
      </c>
      <c r="AV35" s="17" t="n">
        <v>9047282</v>
      </c>
      <c r="AW35" s="17" t="n">
        <v>7801015</v>
      </c>
      <c r="AX35" s="17" t="n">
        <v>1378581</v>
      </c>
      <c r="AY35" s="17" t="n">
        <v>903484</v>
      </c>
      <c r="AZ35" s="17" t="n">
        <v>106645</v>
      </c>
      <c r="BA35" s="17" t="n">
        <v>368452</v>
      </c>
      <c r="BB35" s="17" t="n">
        <v>64040</v>
      </c>
      <c r="BC35" s="61" t="n">
        <v>1806666</v>
      </c>
    </row>
    <row r="36" customFormat="false" ht="13.5" hidden="false" customHeight="true" outlineLevel="0" collapsed="false">
      <c r="A36" s="4" t="s">
        <v>45</v>
      </c>
      <c r="B36" s="92" t="n">
        <v>13567122</v>
      </c>
      <c r="C36" s="17" t="n">
        <v>7922552</v>
      </c>
      <c r="D36" s="17" t="n">
        <v>5694343</v>
      </c>
      <c r="E36" s="17" t="n">
        <v>5234686</v>
      </c>
      <c r="F36" s="17" t="n">
        <v>5226534</v>
      </c>
      <c r="G36" s="17" t="n">
        <v>8152</v>
      </c>
      <c r="H36" s="17" t="n">
        <v>194671</v>
      </c>
      <c r="I36" s="17" t="n">
        <v>24</v>
      </c>
      <c r="J36" s="17" t="n">
        <v>95926</v>
      </c>
      <c r="K36" s="17" t="n">
        <v>88147</v>
      </c>
      <c r="L36" s="17" t="n">
        <v>49227</v>
      </c>
      <c r="M36" s="17" t="n">
        <v>38920</v>
      </c>
      <c r="N36" s="17" t="n">
        <v>10606</v>
      </c>
      <c r="O36" s="17" t="n">
        <v>29381</v>
      </c>
      <c r="P36" s="17" t="n">
        <v>40902</v>
      </c>
      <c r="Q36" s="17" t="n">
        <v>347687</v>
      </c>
      <c r="R36" s="17" t="n">
        <v>17201</v>
      </c>
      <c r="S36" s="17" t="n">
        <v>178745</v>
      </c>
      <c r="T36" s="17" t="n">
        <v>19085</v>
      </c>
      <c r="U36" s="17" t="n">
        <v>26875</v>
      </c>
      <c r="V36" s="17" t="n">
        <v>84682</v>
      </c>
      <c r="W36" s="17" t="n">
        <v>21099</v>
      </c>
      <c r="X36" s="17" t="n">
        <v>108519</v>
      </c>
      <c r="Y36" s="17" t="n">
        <v>83511</v>
      </c>
      <c r="Z36" s="17" t="n">
        <v>25008</v>
      </c>
      <c r="AA36" s="17" t="n">
        <v>529950</v>
      </c>
      <c r="AB36" s="17" t="n">
        <v>37037</v>
      </c>
      <c r="AC36" s="17" t="n">
        <v>14540</v>
      </c>
      <c r="AD36" s="17" t="n">
        <v>22497</v>
      </c>
      <c r="AE36" s="17" t="n">
        <v>421749</v>
      </c>
      <c r="AF36" s="17" t="n">
        <v>311879</v>
      </c>
      <c r="AG36" s="17" t="n">
        <v>109870</v>
      </c>
      <c r="AH36" s="17" t="n">
        <v>23832</v>
      </c>
      <c r="AI36" s="17" t="n">
        <v>47332</v>
      </c>
      <c r="AJ36" s="17" t="n">
        <v>4538</v>
      </c>
      <c r="AK36" s="17" t="n">
        <v>42794</v>
      </c>
      <c r="AL36" s="17" t="n">
        <v>1242053</v>
      </c>
      <c r="AM36" s="17" t="n">
        <v>537243</v>
      </c>
      <c r="AN36" s="17" t="n">
        <v>246333</v>
      </c>
      <c r="AO36" s="17" t="n">
        <v>6086</v>
      </c>
      <c r="AP36" s="17" t="n">
        <v>240247</v>
      </c>
      <c r="AQ36" s="17" t="n">
        <v>382511</v>
      </c>
      <c r="AR36" s="17" t="n">
        <v>54811</v>
      </c>
      <c r="AS36" s="17" t="n">
        <v>7569</v>
      </c>
      <c r="AT36" s="17" t="n">
        <v>13546</v>
      </c>
      <c r="AU36" s="61" t="n">
        <v>5353363</v>
      </c>
      <c r="AV36" s="17" t="n">
        <v>1650181</v>
      </c>
      <c r="AW36" s="17" t="n">
        <v>3194303</v>
      </c>
      <c r="AX36" s="17" t="n">
        <v>488295</v>
      </c>
      <c r="AY36" s="17" t="n">
        <v>227320</v>
      </c>
      <c r="AZ36" s="17" t="n">
        <v>63957</v>
      </c>
      <c r="BA36" s="17" t="n">
        <v>197018</v>
      </c>
      <c r="BB36" s="17" t="n">
        <v>20584</v>
      </c>
      <c r="BC36" s="61" t="n">
        <v>291207</v>
      </c>
    </row>
    <row r="37" customFormat="false" ht="13.5" hidden="false" customHeight="true" outlineLevel="0" collapsed="false">
      <c r="A37" s="4" t="s">
        <v>46</v>
      </c>
      <c r="B37" s="92" t="n">
        <v>12320806</v>
      </c>
      <c r="C37" s="17" t="n">
        <v>9894619</v>
      </c>
      <c r="D37" s="17" t="n">
        <v>7345081</v>
      </c>
      <c r="E37" s="17" t="n">
        <v>6857879</v>
      </c>
      <c r="F37" s="17" t="n">
        <v>6851509</v>
      </c>
      <c r="G37" s="17" t="n">
        <v>6370</v>
      </c>
      <c r="H37" s="17" t="n">
        <v>182624</v>
      </c>
      <c r="I37" s="17" t="n">
        <v>1171</v>
      </c>
      <c r="J37" s="17" t="n">
        <v>112545</v>
      </c>
      <c r="K37" s="17" t="n">
        <v>115849</v>
      </c>
      <c r="L37" s="17" t="n">
        <v>65233</v>
      </c>
      <c r="M37" s="17" t="n">
        <v>50616</v>
      </c>
      <c r="N37" s="17" t="n">
        <v>13707</v>
      </c>
      <c r="O37" s="17" t="n">
        <v>26547</v>
      </c>
      <c r="P37" s="17" t="n">
        <v>34759</v>
      </c>
      <c r="Q37" s="17" t="n">
        <v>372985</v>
      </c>
      <c r="R37" s="17" t="n">
        <v>5396</v>
      </c>
      <c r="S37" s="17" t="n">
        <v>240319</v>
      </c>
      <c r="T37" s="17" t="n">
        <v>21255</v>
      </c>
      <c r="U37" s="17" t="n">
        <v>15142</v>
      </c>
      <c r="V37" s="17" t="n">
        <v>66721</v>
      </c>
      <c r="W37" s="17" t="n">
        <v>24152</v>
      </c>
      <c r="X37" s="17" t="n">
        <v>153274</v>
      </c>
      <c r="Y37" s="17" t="n">
        <v>123450</v>
      </c>
      <c r="Z37" s="17" t="n">
        <v>29824</v>
      </c>
      <c r="AA37" s="17" t="n">
        <v>512597</v>
      </c>
      <c r="AB37" s="17" t="n">
        <v>52913</v>
      </c>
      <c r="AC37" s="17" t="n">
        <v>38109</v>
      </c>
      <c r="AD37" s="17" t="n">
        <v>14804</v>
      </c>
      <c r="AE37" s="17" t="n">
        <v>419862</v>
      </c>
      <c r="AF37" s="17" t="n">
        <v>338229</v>
      </c>
      <c r="AG37" s="17" t="n">
        <v>81633</v>
      </c>
      <c r="AH37" s="17" t="n">
        <v>18662</v>
      </c>
      <c r="AI37" s="17" t="n">
        <v>21160</v>
      </c>
      <c r="AJ37" s="17" t="n">
        <v>7478</v>
      </c>
      <c r="AK37" s="17" t="n">
        <v>13682</v>
      </c>
      <c r="AL37" s="17" t="n">
        <v>1510682</v>
      </c>
      <c r="AM37" s="17" t="n">
        <v>691211</v>
      </c>
      <c r="AN37" s="17" t="n">
        <v>279371</v>
      </c>
      <c r="AO37" s="17" t="n">
        <v>14484</v>
      </c>
      <c r="AP37" s="17" t="n">
        <v>264887</v>
      </c>
      <c r="AQ37" s="17" t="n">
        <v>486414</v>
      </c>
      <c r="AR37" s="17" t="n">
        <v>24216</v>
      </c>
      <c r="AS37" s="17" t="n">
        <v>9499</v>
      </c>
      <c r="AT37" s="17" t="n">
        <v>19971</v>
      </c>
      <c r="AU37" s="61" t="n">
        <v>2098862</v>
      </c>
      <c r="AV37" s="17" t="n">
        <v>179737</v>
      </c>
      <c r="AW37" s="17" t="n">
        <v>1429956</v>
      </c>
      <c r="AX37" s="17" t="n">
        <v>455285</v>
      </c>
      <c r="AY37" s="17" t="n">
        <v>293153</v>
      </c>
      <c r="AZ37" s="17" t="n">
        <v>40586</v>
      </c>
      <c r="BA37" s="17" t="n">
        <v>121546</v>
      </c>
      <c r="BB37" s="17" t="n">
        <v>33884</v>
      </c>
      <c r="BC37" s="61" t="n">
        <v>327325</v>
      </c>
    </row>
    <row r="38" customFormat="false" ht="13.5" hidden="false" customHeight="true" outlineLevel="0" collapsed="false">
      <c r="A38" s="4" t="s">
        <v>47</v>
      </c>
      <c r="B38" s="92" t="n">
        <v>7491827</v>
      </c>
      <c r="C38" s="17" t="n">
        <v>6018263</v>
      </c>
      <c r="D38" s="17" t="n">
        <v>4284550</v>
      </c>
      <c r="E38" s="17" t="n">
        <v>4038327</v>
      </c>
      <c r="F38" s="17" t="n">
        <v>4026405</v>
      </c>
      <c r="G38" s="17" t="n">
        <v>11922</v>
      </c>
      <c r="H38" s="17" t="n">
        <v>84934</v>
      </c>
      <c r="I38" s="17" t="n">
        <v>4118</v>
      </c>
      <c r="J38" s="17" t="n">
        <v>54531</v>
      </c>
      <c r="K38" s="17" t="n">
        <v>55495</v>
      </c>
      <c r="L38" s="17" t="n">
        <v>34008</v>
      </c>
      <c r="M38" s="17" t="n">
        <v>21487</v>
      </c>
      <c r="N38" s="17" t="n">
        <v>9744</v>
      </c>
      <c r="O38" s="17" t="n">
        <v>15636</v>
      </c>
      <c r="P38" s="17" t="n">
        <v>21765</v>
      </c>
      <c r="Q38" s="17" t="n">
        <v>292987</v>
      </c>
      <c r="R38" s="17" t="n">
        <v>46944</v>
      </c>
      <c r="S38" s="17" t="n">
        <v>143266</v>
      </c>
      <c r="T38" s="17" t="n">
        <v>16166</v>
      </c>
      <c r="U38" s="17" t="n">
        <v>24909</v>
      </c>
      <c r="V38" s="17" t="n">
        <v>44685</v>
      </c>
      <c r="W38" s="17" t="n">
        <v>17017</v>
      </c>
      <c r="X38" s="17" t="n">
        <v>74972</v>
      </c>
      <c r="Y38" s="17" t="n">
        <v>58952</v>
      </c>
      <c r="Z38" s="17" t="n">
        <v>16020</v>
      </c>
      <c r="AA38" s="17" t="n">
        <v>353456</v>
      </c>
      <c r="AB38" s="17" t="n">
        <v>33992</v>
      </c>
      <c r="AC38" s="17" t="n">
        <v>22635</v>
      </c>
      <c r="AD38" s="17" t="n">
        <v>11357</v>
      </c>
      <c r="AE38" s="17" t="n">
        <v>285978</v>
      </c>
      <c r="AF38" s="17" t="n">
        <v>223013</v>
      </c>
      <c r="AG38" s="17" t="n">
        <v>62965</v>
      </c>
      <c r="AH38" s="17" t="n">
        <v>13789</v>
      </c>
      <c r="AI38" s="17" t="n">
        <v>19697</v>
      </c>
      <c r="AJ38" s="17" t="n">
        <v>1896</v>
      </c>
      <c r="AK38" s="17" t="n">
        <v>17801</v>
      </c>
      <c r="AL38" s="17" t="n">
        <v>1012298</v>
      </c>
      <c r="AM38" s="17" t="n">
        <v>418391</v>
      </c>
      <c r="AN38" s="17" t="n">
        <v>275407</v>
      </c>
      <c r="AO38" s="17" t="n">
        <v>2437</v>
      </c>
      <c r="AP38" s="17" t="n">
        <v>272970</v>
      </c>
      <c r="AQ38" s="17" t="n">
        <v>266452</v>
      </c>
      <c r="AR38" s="17" t="n">
        <v>17052</v>
      </c>
      <c r="AS38" s="17" t="n">
        <v>4219</v>
      </c>
      <c r="AT38" s="17" t="n">
        <v>30777</v>
      </c>
      <c r="AU38" s="61" t="n">
        <v>1267613</v>
      </c>
      <c r="AV38" s="17" t="n">
        <v>141463</v>
      </c>
      <c r="AW38" s="17" t="n">
        <v>881130</v>
      </c>
      <c r="AX38" s="17" t="n">
        <v>225994</v>
      </c>
      <c r="AY38" s="17" t="n">
        <v>143869</v>
      </c>
      <c r="AZ38" s="17" t="n">
        <v>25740</v>
      </c>
      <c r="BA38" s="17" t="n">
        <v>56385</v>
      </c>
      <c r="BB38" s="17" t="n">
        <v>19026</v>
      </c>
      <c r="BC38" s="61" t="n">
        <v>205951</v>
      </c>
    </row>
    <row r="39" customFormat="false" ht="13.5" hidden="false" customHeight="true" outlineLevel="0" collapsed="false">
      <c r="A39" s="4" t="s">
        <v>48</v>
      </c>
      <c r="B39" s="92" t="n">
        <v>10780621</v>
      </c>
      <c r="C39" s="17" t="n">
        <v>8937973</v>
      </c>
      <c r="D39" s="17" t="n">
        <v>6011602</v>
      </c>
      <c r="E39" s="17" t="n">
        <v>5748608</v>
      </c>
      <c r="F39" s="17" t="n">
        <v>5742079</v>
      </c>
      <c r="G39" s="17" t="n">
        <v>6529</v>
      </c>
      <c r="H39" s="17" t="n">
        <v>56082</v>
      </c>
      <c r="I39" s="17" t="n">
        <v>176</v>
      </c>
      <c r="J39" s="17" t="n">
        <v>71173</v>
      </c>
      <c r="K39" s="17" t="n">
        <v>75002</v>
      </c>
      <c r="L39" s="17" t="n">
        <v>46433</v>
      </c>
      <c r="M39" s="17" t="n">
        <v>28569</v>
      </c>
      <c r="N39" s="17" t="n">
        <v>11904</v>
      </c>
      <c r="O39" s="17" t="n">
        <v>23091</v>
      </c>
      <c r="P39" s="17" t="n">
        <v>25566</v>
      </c>
      <c r="Q39" s="17" t="n">
        <v>445668</v>
      </c>
      <c r="R39" s="17" t="n">
        <v>40043</v>
      </c>
      <c r="S39" s="17" t="n">
        <v>278893</v>
      </c>
      <c r="T39" s="17" t="n">
        <v>19054</v>
      </c>
      <c r="U39" s="17" t="n">
        <v>38981</v>
      </c>
      <c r="V39" s="17" t="n">
        <v>45024</v>
      </c>
      <c r="W39" s="17" t="n">
        <v>23673</v>
      </c>
      <c r="X39" s="17" t="n">
        <v>126522</v>
      </c>
      <c r="Y39" s="17" t="n">
        <v>103508</v>
      </c>
      <c r="Z39" s="17" t="n">
        <v>23014</v>
      </c>
      <c r="AA39" s="17" t="n">
        <v>480826</v>
      </c>
      <c r="AB39" s="17" t="n">
        <v>78528</v>
      </c>
      <c r="AC39" s="17" t="n">
        <v>56614</v>
      </c>
      <c r="AD39" s="17" t="n">
        <v>21914</v>
      </c>
      <c r="AE39" s="17" t="n">
        <v>356683</v>
      </c>
      <c r="AF39" s="17" t="n">
        <v>290916</v>
      </c>
      <c r="AG39" s="17" t="n">
        <v>65767</v>
      </c>
      <c r="AH39" s="17" t="n">
        <v>17412</v>
      </c>
      <c r="AI39" s="17" t="n">
        <v>28203</v>
      </c>
      <c r="AJ39" s="17" t="n">
        <v>4054</v>
      </c>
      <c r="AK39" s="17" t="n">
        <v>24149</v>
      </c>
      <c r="AL39" s="17" t="n">
        <v>1873355</v>
      </c>
      <c r="AM39" s="17" t="n">
        <v>587990</v>
      </c>
      <c r="AN39" s="17" t="n">
        <v>381001</v>
      </c>
      <c r="AO39" s="17" t="n">
        <v>6271</v>
      </c>
      <c r="AP39" s="17" t="n">
        <v>374730</v>
      </c>
      <c r="AQ39" s="17" t="n">
        <v>842915</v>
      </c>
      <c r="AR39" s="17" t="n">
        <v>16802</v>
      </c>
      <c r="AS39" s="17" t="n">
        <v>6523</v>
      </c>
      <c r="AT39" s="17" t="n">
        <v>38124</v>
      </c>
      <c r="AU39" s="61" t="n">
        <v>1733605</v>
      </c>
      <c r="AV39" s="17" t="n">
        <v>132343</v>
      </c>
      <c r="AW39" s="17" t="n">
        <v>1211749</v>
      </c>
      <c r="AX39" s="17" t="n">
        <v>374598</v>
      </c>
      <c r="AY39" s="17" t="n">
        <v>212610</v>
      </c>
      <c r="AZ39" s="17" t="n">
        <v>51725</v>
      </c>
      <c r="BA39" s="17" t="n">
        <v>110263</v>
      </c>
      <c r="BB39" s="17" t="n">
        <v>14915</v>
      </c>
      <c r="BC39" s="61" t="n">
        <v>109043</v>
      </c>
    </row>
    <row r="40" customFormat="false" ht="13.5" hidden="false" customHeight="true" outlineLevel="0" collapsed="false">
      <c r="A40" s="4" t="s">
        <v>49</v>
      </c>
      <c r="B40" s="92" t="n">
        <v>22219617</v>
      </c>
      <c r="C40" s="17" t="n">
        <v>15571087</v>
      </c>
      <c r="D40" s="17" t="n">
        <v>10823665</v>
      </c>
      <c r="E40" s="17" t="n">
        <v>10095086</v>
      </c>
      <c r="F40" s="17" t="n">
        <v>10094151</v>
      </c>
      <c r="G40" s="17" t="n">
        <v>935</v>
      </c>
      <c r="H40" s="17" t="n">
        <v>277783</v>
      </c>
      <c r="I40" s="17" t="n">
        <v>41980</v>
      </c>
      <c r="J40" s="17" t="n">
        <v>101691</v>
      </c>
      <c r="K40" s="17" t="n">
        <v>185531</v>
      </c>
      <c r="L40" s="17" t="n">
        <v>110491</v>
      </c>
      <c r="M40" s="17" t="n">
        <v>75040</v>
      </c>
      <c r="N40" s="17" t="n">
        <v>22822</v>
      </c>
      <c r="O40" s="17" t="n">
        <v>41480</v>
      </c>
      <c r="P40" s="17" t="n">
        <v>57292</v>
      </c>
      <c r="Q40" s="17" t="n">
        <v>674158</v>
      </c>
      <c r="R40" s="17" t="n">
        <v>56700</v>
      </c>
      <c r="S40" s="17" t="n">
        <v>378919</v>
      </c>
      <c r="T40" s="17" t="n">
        <v>35576</v>
      </c>
      <c r="U40" s="17" t="n">
        <v>47852</v>
      </c>
      <c r="V40" s="17" t="n">
        <v>126078</v>
      </c>
      <c r="W40" s="17" t="n">
        <v>29033</v>
      </c>
      <c r="X40" s="17" t="n">
        <v>184903</v>
      </c>
      <c r="Y40" s="17" t="n">
        <v>130168</v>
      </c>
      <c r="Z40" s="17" t="n">
        <v>54735</v>
      </c>
      <c r="AA40" s="17" t="n">
        <v>1293557</v>
      </c>
      <c r="AB40" s="17" t="n">
        <v>127092</v>
      </c>
      <c r="AC40" s="17" t="n">
        <v>74112</v>
      </c>
      <c r="AD40" s="17" t="n">
        <v>52980</v>
      </c>
      <c r="AE40" s="17" t="n">
        <v>1104012</v>
      </c>
      <c r="AF40" s="17" t="n">
        <v>976669</v>
      </c>
      <c r="AG40" s="17" t="n">
        <v>127343</v>
      </c>
      <c r="AH40" s="17" t="n">
        <v>21464</v>
      </c>
      <c r="AI40" s="17" t="n">
        <v>40989</v>
      </c>
      <c r="AJ40" s="17" t="n">
        <v>10644</v>
      </c>
      <c r="AK40" s="17" t="n">
        <v>30345</v>
      </c>
      <c r="AL40" s="17" t="n">
        <v>2594804</v>
      </c>
      <c r="AM40" s="17" t="n">
        <v>1090810</v>
      </c>
      <c r="AN40" s="17" t="n">
        <v>438835</v>
      </c>
      <c r="AO40" s="17" t="n">
        <v>23253</v>
      </c>
      <c r="AP40" s="17" t="n">
        <v>415582</v>
      </c>
      <c r="AQ40" s="17" t="n">
        <v>989421</v>
      </c>
      <c r="AR40" s="17" t="n">
        <v>35767</v>
      </c>
      <c r="AS40" s="17" t="n">
        <v>13637</v>
      </c>
      <c r="AT40" s="17" t="n">
        <v>26334</v>
      </c>
      <c r="AU40" s="61" t="n">
        <v>6092849</v>
      </c>
      <c r="AV40" s="17" t="n">
        <v>919745</v>
      </c>
      <c r="AW40" s="17" t="n">
        <v>4313071</v>
      </c>
      <c r="AX40" s="17" t="n">
        <v>815814</v>
      </c>
      <c r="AY40" s="17" t="n">
        <v>509937</v>
      </c>
      <c r="AZ40" s="17" t="n">
        <v>71050</v>
      </c>
      <c r="BA40" s="17" t="n">
        <v>234827</v>
      </c>
      <c r="BB40" s="17" t="n">
        <v>44219</v>
      </c>
      <c r="BC40" s="61" t="n">
        <v>555681</v>
      </c>
    </row>
    <row r="41" customFormat="false" ht="13.5" hidden="false" customHeight="true" outlineLevel="0" collapsed="false">
      <c r="A41" s="4" t="s">
        <v>50</v>
      </c>
      <c r="B41" s="92" t="n">
        <v>27980604</v>
      </c>
      <c r="C41" s="17" t="n">
        <v>20927417</v>
      </c>
      <c r="D41" s="17" t="n">
        <v>14565998</v>
      </c>
      <c r="E41" s="17" t="n">
        <v>13415208</v>
      </c>
      <c r="F41" s="17" t="n">
        <v>13404576</v>
      </c>
      <c r="G41" s="17" t="n">
        <v>10632</v>
      </c>
      <c r="H41" s="17" t="n">
        <v>566927</v>
      </c>
      <c r="I41" s="17" t="n">
        <v>12757</v>
      </c>
      <c r="J41" s="17" t="n">
        <v>153553</v>
      </c>
      <c r="K41" s="17" t="n">
        <v>259679</v>
      </c>
      <c r="L41" s="17" t="n">
        <v>177908</v>
      </c>
      <c r="M41" s="17" t="n">
        <v>81771</v>
      </c>
      <c r="N41" s="17" t="n">
        <v>43073</v>
      </c>
      <c r="O41" s="17" t="n">
        <v>42810</v>
      </c>
      <c r="P41" s="17" t="n">
        <v>71991</v>
      </c>
      <c r="Q41" s="17" t="n">
        <v>1027561</v>
      </c>
      <c r="R41" s="17" t="n">
        <v>144427</v>
      </c>
      <c r="S41" s="17" t="n">
        <v>467396</v>
      </c>
      <c r="T41" s="17" t="n">
        <v>59149</v>
      </c>
      <c r="U41" s="17" t="n">
        <v>59241</v>
      </c>
      <c r="V41" s="17" t="n">
        <v>171183</v>
      </c>
      <c r="W41" s="17" t="n">
        <v>126165</v>
      </c>
      <c r="X41" s="17" t="n">
        <v>285351</v>
      </c>
      <c r="Y41" s="17" t="n">
        <v>225006</v>
      </c>
      <c r="Z41" s="17" t="n">
        <v>60345</v>
      </c>
      <c r="AA41" s="17" t="n">
        <v>1906502</v>
      </c>
      <c r="AB41" s="17" t="n">
        <v>294647</v>
      </c>
      <c r="AC41" s="17" t="n">
        <v>246845</v>
      </c>
      <c r="AD41" s="17" t="n">
        <v>47802</v>
      </c>
      <c r="AE41" s="17" t="n">
        <v>1552339</v>
      </c>
      <c r="AF41" s="17" t="n">
        <v>1357013</v>
      </c>
      <c r="AG41" s="17" t="n">
        <v>195326</v>
      </c>
      <c r="AH41" s="17" t="n">
        <v>27624</v>
      </c>
      <c r="AI41" s="17" t="n">
        <v>31892</v>
      </c>
      <c r="AJ41" s="17" t="n">
        <v>6372</v>
      </c>
      <c r="AK41" s="17" t="n">
        <v>25520</v>
      </c>
      <c r="AL41" s="17" t="n">
        <v>3142005</v>
      </c>
      <c r="AM41" s="17" t="n">
        <v>1434756</v>
      </c>
      <c r="AN41" s="17" t="n">
        <v>513797</v>
      </c>
      <c r="AO41" s="17" t="n">
        <v>61310</v>
      </c>
      <c r="AP41" s="17" t="n">
        <v>452487</v>
      </c>
      <c r="AQ41" s="17" t="n">
        <v>1040089</v>
      </c>
      <c r="AR41" s="17" t="n">
        <v>56182</v>
      </c>
      <c r="AS41" s="17" t="n">
        <v>16703</v>
      </c>
      <c r="AT41" s="17" t="n">
        <v>80478</v>
      </c>
      <c r="AU41" s="61" t="n">
        <v>6304861</v>
      </c>
      <c r="AV41" s="17" t="n">
        <v>1671254</v>
      </c>
      <c r="AW41" s="17" t="n">
        <v>3751197</v>
      </c>
      <c r="AX41" s="17" t="n">
        <v>839266</v>
      </c>
      <c r="AY41" s="17" t="n">
        <v>457461</v>
      </c>
      <c r="AZ41" s="17" t="n">
        <v>81688</v>
      </c>
      <c r="BA41" s="17" t="n">
        <v>300117</v>
      </c>
      <c r="BB41" s="17" t="n">
        <v>43144</v>
      </c>
      <c r="BC41" s="61" t="n">
        <v>748326</v>
      </c>
    </row>
    <row r="42" customFormat="false" ht="13.5" hidden="false" customHeight="true" outlineLevel="0" collapsed="false">
      <c r="A42" s="4" t="s">
        <v>51</v>
      </c>
      <c r="B42" s="92" t="n">
        <v>16909540</v>
      </c>
      <c r="C42" s="17" t="n">
        <v>13192754</v>
      </c>
      <c r="D42" s="17" t="n">
        <v>9284451</v>
      </c>
      <c r="E42" s="17" t="n">
        <v>8664847</v>
      </c>
      <c r="F42" s="17" t="n">
        <v>8650188</v>
      </c>
      <c r="G42" s="17" t="n">
        <v>14659</v>
      </c>
      <c r="H42" s="17" t="n">
        <v>278898</v>
      </c>
      <c r="I42" s="17" t="n">
        <v>5774</v>
      </c>
      <c r="J42" s="17" t="n">
        <v>104526</v>
      </c>
      <c r="K42" s="17" t="n">
        <v>121048</v>
      </c>
      <c r="L42" s="17" t="n">
        <v>79096</v>
      </c>
      <c r="M42" s="17" t="n">
        <v>41952</v>
      </c>
      <c r="N42" s="17" t="n">
        <v>17857</v>
      </c>
      <c r="O42" s="17" t="n">
        <v>37072</v>
      </c>
      <c r="P42" s="17" t="n">
        <v>54429</v>
      </c>
      <c r="Q42" s="17" t="n">
        <v>533605</v>
      </c>
      <c r="R42" s="17" t="n">
        <v>100196</v>
      </c>
      <c r="S42" s="17" t="n">
        <v>201809</v>
      </c>
      <c r="T42" s="17" t="n">
        <v>21292</v>
      </c>
      <c r="U42" s="17" t="n">
        <v>36084</v>
      </c>
      <c r="V42" s="17" t="n">
        <v>101190</v>
      </c>
      <c r="W42" s="17" t="n">
        <v>73034</v>
      </c>
      <c r="X42" s="17" t="n">
        <v>209620</v>
      </c>
      <c r="Y42" s="17" t="n">
        <v>169079</v>
      </c>
      <c r="Z42" s="17" t="n">
        <v>40541</v>
      </c>
      <c r="AA42" s="17" t="n">
        <v>907187</v>
      </c>
      <c r="AB42" s="17" t="n">
        <v>180745</v>
      </c>
      <c r="AC42" s="17" t="n">
        <v>136825</v>
      </c>
      <c r="AD42" s="17" t="n">
        <v>43920</v>
      </c>
      <c r="AE42" s="17" t="n">
        <v>679664</v>
      </c>
      <c r="AF42" s="17" t="n">
        <v>559687</v>
      </c>
      <c r="AG42" s="17" t="n">
        <v>119977</v>
      </c>
      <c r="AH42" s="17" t="n">
        <v>20563</v>
      </c>
      <c r="AI42" s="17" t="n">
        <v>26215</v>
      </c>
      <c r="AJ42" s="17" t="n">
        <v>5383</v>
      </c>
      <c r="AK42" s="17" t="n">
        <v>20832</v>
      </c>
      <c r="AL42" s="17" t="n">
        <v>2257891</v>
      </c>
      <c r="AM42" s="17" t="n">
        <v>907407</v>
      </c>
      <c r="AN42" s="17" t="n">
        <v>518318</v>
      </c>
      <c r="AO42" s="17" t="n">
        <v>14153</v>
      </c>
      <c r="AP42" s="17" t="n">
        <v>504165</v>
      </c>
      <c r="AQ42" s="17" t="n">
        <v>763567</v>
      </c>
      <c r="AR42" s="17" t="n">
        <v>26806</v>
      </c>
      <c r="AS42" s="17" t="n">
        <v>14433</v>
      </c>
      <c r="AT42" s="17" t="n">
        <v>27360</v>
      </c>
      <c r="AU42" s="61" t="n">
        <v>3425212</v>
      </c>
      <c r="AV42" s="17" t="n">
        <v>388652</v>
      </c>
      <c r="AW42" s="17" t="n">
        <v>2441379</v>
      </c>
      <c r="AX42" s="17" t="n">
        <v>564534</v>
      </c>
      <c r="AY42" s="17" t="n">
        <v>331932</v>
      </c>
      <c r="AZ42" s="17" t="n">
        <v>55727</v>
      </c>
      <c r="BA42" s="17" t="n">
        <v>176875</v>
      </c>
      <c r="BB42" s="17" t="n">
        <v>30647</v>
      </c>
      <c r="BC42" s="61" t="n">
        <v>291574</v>
      </c>
    </row>
    <row r="43" customFormat="false" ht="13.5" hidden="false" customHeight="true" outlineLevel="0" collapsed="false">
      <c r="A43" s="4" t="s">
        <v>52</v>
      </c>
      <c r="B43" s="92" t="n">
        <v>9956118</v>
      </c>
      <c r="C43" s="17" t="n">
        <v>8197273</v>
      </c>
      <c r="D43" s="17" t="n">
        <v>5659011</v>
      </c>
      <c r="E43" s="17" t="n">
        <v>5403573</v>
      </c>
      <c r="F43" s="17" t="n">
        <v>5394417</v>
      </c>
      <c r="G43" s="17" t="n">
        <v>9156</v>
      </c>
      <c r="H43" s="17" t="n">
        <v>46618</v>
      </c>
      <c r="I43" s="17" t="n">
        <v>1802</v>
      </c>
      <c r="J43" s="17" t="n">
        <v>82782</v>
      </c>
      <c r="K43" s="17" t="n">
        <v>62692</v>
      </c>
      <c r="L43" s="17" t="n">
        <v>37939</v>
      </c>
      <c r="M43" s="17" t="n">
        <v>24753</v>
      </c>
      <c r="N43" s="17" t="n">
        <v>10425</v>
      </c>
      <c r="O43" s="17" t="n">
        <v>21923</v>
      </c>
      <c r="P43" s="17" t="n">
        <v>29146</v>
      </c>
      <c r="Q43" s="17" t="n">
        <v>417547</v>
      </c>
      <c r="R43" s="17" t="n">
        <v>47164</v>
      </c>
      <c r="S43" s="17" t="n">
        <v>270298</v>
      </c>
      <c r="T43" s="17" t="n">
        <v>15302</v>
      </c>
      <c r="U43" s="17" t="n">
        <v>15947</v>
      </c>
      <c r="V43" s="17" t="n">
        <v>51556</v>
      </c>
      <c r="W43" s="17" t="n">
        <v>17280</v>
      </c>
      <c r="X43" s="17" t="n">
        <v>94321</v>
      </c>
      <c r="Y43" s="17" t="n">
        <v>74154</v>
      </c>
      <c r="Z43" s="17" t="n">
        <v>20167</v>
      </c>
      <c r="AA43" s="17" t="n">
        <v>462929</v>
      </c>
      <c r="AB43" s="17" t="n">
        <v>43869</v>
      </c>
      <c r="AC43" s="17" t="n">
        <v>33858</v>
      </c>
      <c r="AD43" s="17" t="n">
        <v>10011</v>
      </c>
      <c r="AE43" s="17" t="n">
        <v>383356</v>
      </c>
      <c r="AF43" s="17" t="n">
        <v>316292</v>
      </c>
      <c r="AG43" s="17" t="n">
        <v>67064</v>
      </c>
      <c r="AH43" s="17" t="n">
        <v>19483</v>
      </c>
      <c r="AI43" s="17" t="n">
        <v>16221</v>
      </c>
      <c r="AJ43" s="17" t="n">
        <v>3981</v>
      </c>
      <c r="AK43" s="17" t="n">
        <v>12240</v>
      </c>
      <c r="AL43" s="17" t="n">
        <v>1563465</v>
      </c>
      <c r="AM43" s="17" t="n">
        <v>576377</v>
      </c>
      <c r="AN43" s="17" t="n">
        <v>339428</v>
      </c>
      <c r="AO43" s="17" t="n">
        <v>2661</v>
      </c>
      <c r="AP43" s="17" t="n">
        <v>336767</v>
      </c>
      <c r="AQ43" s="17" t="n">
        <v>610627</v>
      </c>
      <c r="AR43" s="17" t="n">
        <v>18925</v>
      </c>
      <c r="AS43" s="17" t="n">
        <v>5644</v>
      </c>
      <c r="AT43" s="17" t="n">
        <v>12464</v>
      </c>
      <c r="AU43" s="61" t="n">
        <v>1573528</v>
      </c>
      <c r="AV43" s="17" t="n">
        <v>78168</v>
      </c>
      <c r="AW43" s="17" t="n">
        <v>1143846</v>
      </c>
      <c r="AX43" s="17" t="n">
        <v>324642</v>
      </c>
      <c r="AY43" s="17" t="n">
        <v>202693</v>
      </c>
      <c r="AZ43" s="17" t="n">
        <v>24617</v>
      </c>
      <c r="BA43" s="17" t="n">
        <v>97332</v>
      </c>
      <c r="BB43" s="17" t="n">
        <v>26872</v>
      </c>
      <c r="BC43" s="61" t="n">
        <v>185317</v>
      </c>
    </row>
    <row r="44" customFormat="false" ht="13.5" hidden="false" customHeight="true" outlineLevel="0" collapsed="false">
      <c r="A44" s="4" t="s">
        <v>53</v>
      </c>
      <c r="B44" s="92" t="n">
        <v>10366930</v>
      </c>
      <c r="C44" s="17" t="n">
        <v>8137406</v>
      </c>
      <c r="D44" s="17" t="n">
        <v>5453426</v>
      </c>
      <c r="E44" s="17" t="n">
        <v>5122393</v>
      </c>
      <c r="F44" s="17" t="n">
        <v>5113855</v>
      </c>
      <c r="G44" s="17" t="n">
        <v>8538</v>
      </c>
      <c r="H44" s="17" t="n">
        <v>128651</v>
      </c>
      <c r="I44" s="17" t="n">
        <v>3626</v>
      </c>
      <c r="J44" s="17" t="n">
        <v>58202</v>
      </c>
      <c r="K44" s="17" t="n">
        <v>83283</v>
      </c>
      <c r="L44" s="17" t="n">
        <v>52540</v>
      </c>
      <c r="M44" s="17" t="n">
        <v>30743</v>
      </c>
      <c r="N44" s="17" t="n">
        <v>6092</v>
      </c>
      <c r="O44" s="17" t="n">
        <v>21837</v>
      </c>
      <c r="P44" s="17" t="n">
        <v>29342</v>
      </c>
      <c r="Q44" s="17" t="n">
        <v>360890</v>
      </c>
      <c r="R44" s="17" t="n">
        <v>53762</v>
      </c>
      <c r="S44" s="17" t="n">
        <v>202145</v>
      </c>
      <c r="T44" s="17" t="n">
        <v>12858</v>
      </c>
      <c r="U44" s="17" t="n">
        <v>14174</v>
      </c>
      <c r="V44" s="17" t="n">
        <v>58872</v>
      </c>
      <c r="W44" s="17" t="n">
        <v>19079</v>
      </c>
      <c r="X44" s="17" t="n">
        <v>107867</v>
      </c>
      <c r="Y44" s="17" t="n">
        <v>87696</v>
      </c>
      <c r="Z44" s="17" t="n">
        <v>20171</v>
      </c>
      <c r="AA44" s="17" t="n">
        <v>603301</v>
      </c>
      <c r="AB44" s="17" t="n">
        <v>65288</v>
      </c>
      <c r="AC44" s="17" t="n">
        <v>51867</v>
      </c>
      <c r="AD44" s="17" t="n">
        <v>13421</v>
      </c>
      <c r="AE44" s="17" t="n">
        <v>506406</v>
      </c>
      <c r="AF44" s="17" t="n">
        <v>381014</v>
      </c>
      <c r="AG44" s="17" t="n">
        <v>125392</v>
      </c>
      <c r="AH44" s="17" t="n">
        <v>13109</v>
      </c>
      <c r="AI44" s="17" t="n">
        <v>18498</v>
      </c>
      <c r="AJ44" s="17" t="n">
        <v>5256</v>
      </c>
      <c r="AK44" s="17" t="n">
        <v>13242</v>
      </c>
      <c r="AL44" s="17" t="n">
        <v>1611922</v>
      </c>
      <c r="AM44" s="17" t="n">
        <v>555308</v>
      </c>
      <c r="AN44" s="17" t="n">
        <v>401846</v>
      </c>
      <c r="AO44" s="17" t="n">
        <v>10810</v>
      </c>
      <c r="AP44" s="17" t="n">
        <v>391036</v>
      </c>
      <c r="AQ44" s="17" t="n">
        <v>599972</v>
      </c>
      <c r="AR44" s="17" t="n">
        <v>17724</v>
      </c>
      <c r="AS44" s="17" t="n">
        <v>6342</v>
      </c>
      <c r="AT44" s="17" t="n">
        <v>30730</v>
      </c>
      <c r="AU44" s="61" t="n">
        <v>2039914</v>
      </c>
      <c r="AV44" s="17" t="n">
        <v>354260</v>
      </c>
      <c r="AW44" s="17" t="n">
        <v>1336408</v>
      </c>
      <c r="AX44" s="17" t="n">
        <v>324517</v>
      </c>
      <c r="AY44" s="17" t="n">
        <v>199522</v>
      </c>
      <c r="AZ44" s="17" t="n">
        <v>20145</v>
      </c>
      <c r="BA44" s="17" t="n">
        <v>104850</v>
      </c>
      <c r="BB44" s="17" t="n">
        <v>24729</v>
      </c>
      <c r="BC44" s="61" t="n">
        <v>189610</v>
      </c>
    </row>
    <row r="45" customFormat="false" ht="13.5" hidden="false" customHeight="true" outlineLevel="0" collapsed="false">
      <c r="A45" s="4" t="s">
        <v>54</v>
      </c>
      <c r="B45" s="92" t="n">
        <v>16868835</v>
      </c>
      <c r="C45" s="17" t="n">
        <v>13940489</v>
      </c>
      <c r="D45" s="17" t="n">
        <v>9985748</v>
      </c>
      <c r="E45" s="17" t="n">
        <v>9390837</v>
      </c>
      <c r="F45" s="17" t="n">
        <v>9390837</v>
      </c>
      <c r="G45" s="17" t="n">
        <v>0</v>
      </c>
      <c r="H45" s="17" t="n">
        <v>201422</v>
      </c>
      <c r="I45" s="17" t="n">
        <v>7529</v>
      </c>
      <c r="J45" s="17" t="n">
        <v>145455</v>
      </c>
      <c r="K45" s="17" t="n">
        <v>140240</v>
      </c>
      <c r="L45" s="17" t="n">
        <v>83640</v>
      </c>
      <c r="M45" s="17" t="n">
        <v>56600</v>
      </c>
      <c r="N45" s="17" t="n">
        <v>16132</v>
      </c>
      <c r="O45" s="17" t="n">
        <v>36528</v>
      </c>
      <c r="P45" s="17" t="n">
        <v>47605</v>
      </c>
      <c r="Q45" s="17" t="n">
        <v>566535</v>
      </c>
      <c r="R45" s="17" t="n">
        <v>98833</v>
      </c>
      <c r="S45" s="17" t="n">
        <v>309990</v>
      </c>
      <c r="T45" s="17" t="n">
        <v>23085</v>
      </c>
      <c r="U45" s="17" t="n">
        <v>24297</v>
      </c>
      <c r="V45" s="17" t="n">
        <v>87648</v>
      </c>
      <c r="W45" s="17" t="n">
        <v>22682</v>
      </c>
      <c r="X45" s="17" t="n">
        <v>187173</v>
      </c>
      <c r="Y45" s="17" t="n">
        <v>146713</v>
      </c>
      <c r="Z45" s="17" t="n">
        <v>40460</v>
      </c>
      <c r="AA45" s="17" t="n">
        <v>859442</v>
      </c>
      <c r="AB45" s="17" t="n">
        <v>60298</v>
      </c>
      <c r="AC45" s="17" t="n">
        <v>38463</v>
      </c>
      <c r="AD45" s="17" t="n">
        <v>21835</v>
      </c>
      <c r="AE45" s="17" t="n">
        <v>745598</v>
      </c>
      <c r="AF45" s="17" t="n">
        <v>530637</v>
      </c>
      <c r="AG45" s="17" t="n">
        <v>214961</v>
      </c>
      <c r="AH45" s="17" t="n">
        <v>24444</v>
      </c>
      <c r="AI45" s="17" t="n">
        <v>29102</v>
      </c>
      <c r="AJ45" s="17" t="n">
        <v>3003</v>
      </c>
      <c r="AK45" s="17" t="n">
        <v>26099</v>
      </c>
      <c r="AL45" s="17" t="n">
        <v>2341591</v>
      </c>
      <c r="AM45" s="17" t="n">
        <v>967593</v>
      </c>
      <c r="AN45" s="17" t="n">
        <v>536134</v>
      </c>
      <c r="AO45" s="17" t="n">
        <v>12490</v>
      </c>
      <c r="AP45" s="17" t="n">
        <v>522644</v>
      </c>
      <c r="AQ45" s="17" t="n">
        <v>756120</v>
      </c>
      <c r="AR45" s="17" t="n">
        <v>37881</v>
      </c>
      <c r="AS45" s="17" t="n">
        <v>14763</v>
      </c>
      <c r="AT45" s="17" t="n">
        <v>29100</v>
      </c>
      <c r="AU45" s="61" t="n">
        <v>2922989</v>
      </c>
      <c r="AV45" s="17" t="n">
        <v>169552</v>
      </c>
      <c r="AW45" s="17" t="n">
        <v>2048077</v>
      </c>
      <c r="AX45" s="17" t="n">
        <v>547933</v>
      </c>
      <c r="AY45" s="17" t="n">
        <v>354857</v>
      </c>
      <c r="AZ45" s="17" t="n">
        <v>33903</v>
      </c>
      <c r="BA45" s="17" t="n">
        <v>159173</v>
      </c>
      <c r="BB45" s="17" t="n">
        <v>157427</v>
      </c>
      <c r="BC45" s="61" t="n">
        <v>5357</v>
      </c>
    </row>
    <row r="46" customFormat="false" ht="13.5" hidden="false" customHeight="true" outlineLevel="0" collapsed="false">
      <c r="A46" s="4" t="s">
        <v>55</v>
      </c>
      <c r="B46" s="92" t="n">
        <v>10923728</v>
      </c>
      <c r="C46" s="17" t="n">
        <v>8454423</v>
      </c>
      <c r="D46" s="17" t="n">
        <v>6070575</v>
      </c>
      <c r="E46" s="17" t="n">
        <v>5723324</v>
      </c>
      <c r="F46" s="17" t="n">
        <v>5656659</v>
      </c>
      <c r="G46" s="17" t="n">
        <v>66665</v>
      </c>
      <c r="H46" s="17" t="n">
        <v>112886</v>
      </c>
      <c r="I46" s="17" t="n">
        <v>959</v>
      </c>
      <c r="J46" s="17" t="n">
        <v>83704</v>
      </c>
      <c r="K46" s="17" t="n">
        <v>83207</v>
      </c>
      <c r="L46" s="17" t="n">
        <v>47799</v>
      </c>
      <c r="M46" s="17" t="n">
        <v>35408</v>
      </c>
      <c r="N46" s="17" t="n">
        <v>17329</v>
      </c>
      <c r="O46" s="17" t="n">
        <v>19165</v>
      </c>
      <c r="P46" s="17" t="n">
        <v>30001</v>
      </c>
      <c r="Q46" s="17" t="n">
        <v>299174</v>
      </c>
      <c r="R46" s="17" t="n">
        <v>2593</v>
      </c>
      <c r="S46" s="17" t="n">
        <v>209291</v>
      </c>
      <c r="T46" s="17" t="n">
        <v>18278</v>
      </c>
      <c r="U46" s="17" t="n">
        <v>9570</v>
      </c>
      <c r="V46" s="17" t="n">
        <v>45545</v>
      </c>
      <c r="W46" s="17" t="n">
        <v>13897</v>
      </c>
      <c r="X46" s="17" t="n">
        <v>81950</v>
      </c>
      <c r="Y46" s="17" t="n">
        <v>60161</v>
      </c>
      <c r="Z46" s="17" t="n">
        <v>21789</v>
      </c>
      <c r="AA46" s="17" t="n">
        <v>459308</v>
      </c>
      <c r="AB46" s="17" t="n">
        <v>26001</v>
      </c>
      <c r="AC46" s="17" t="n">
        <v>11139</v>
      </c>
      <c r="AD46" s="17" t="n">
        <v>14862</v>
      </c>
      <c r="AE46" s="17" t="n">
        <v>364106</v>
      </c>
      <c r="AF46" s="17" t="n">
        <v>299532</v>
      </c>
      <c r="AG46" s="17" t="n">
        <v>64574</v>
      </c>
      <c r="AH46" s="17" t="n">
        <v>18857</v>
      </c>
      <c r="AI46" s="17" t="n">
        <v>50344</v>
      </c>
      <c r="AJ46" s="17" t="n">
        <v>7356</v>
      </c>
      <c r="AK46" s="17" t="n">
        <v>42988</v>
      </c>
      <c r="AL46" s="17" t="n">
        <v>1543416</v>
      </c>
      <c r="AM46" s="17" t="n">
        <v>594056</v>
      </c>
      <c r="AN46" s="17" t="n">
        <v>252182</v>
      </c>
      <c r="AO46" s="17" t="n">
        <v>676</v>
      </c>
      <c r="AP46" s="17" t="n">
        <v>251506</v>
      </c>
      <c r="AQ46" s="17" t="n">
        <v>632235</v>
      </c>
      <c r="AR46" s="17" t="n">
        <v>33271</v>
      </c>
      <c r="AS46" s="17" t="n">
        <v>6483</v>
      </c>
      <c r="AT46" s="17" t="n">
        <v>25189</v>
      </c>
      <c r="AU46" s="61" t="n">
        <v>2194527</v>
      </c>
      <c r="AV46" s="17" t="n">
        <v>551304</v>
      </c>
      <c r="AW46" s="17" t="n">
        <v>1256472</v>
      </c>
      <c r="AX46" s="17" t="n">
        <v>357867</v>
      </c>
      <c r="AY46" s="17" t="n">
        <v>240724</v>
      </c>
      <c r="AZ46" s="17" t="n">
        <v>21982</v>
      </c>
      <c r="BA46" s="17" t="n">
        <v>95161</v>
      </c>
      <c r="BB46" s="17" t="n">
        <v>28884</v>
      </c>
      <c r="BC46" s="61" t="n">
        <v>274778</v>
      </c>
    </row>
    <row r="47" customFormat="false" ht="13.5" hidden="false" customHeight="true" outlineLevel="0" collapsed="false">
      <c r="A47" s="4" t="s">
        <v>56</v>
      </c>
      <c r="B47" s="92" t="n">
        <v>46273615</v>
      </c>
      <c r="C47" s="17" t="n">
        <v>34963534</v>
      </c>
      <c r="D47" s="17" t="n">
        <v>24346653</v>
      </c>
      <c r="E47" s="17" t="n">
        <v>22183952</v>
      </c>
      <c r="F47" s="17" t="n">
        <v>22148770</v>
      </c>
      <c r="G47" s="17" t="n">
        <v>35182</v>
      </c>
      <c r="H47" s="17" t="n">
        <v>1051606</v>
      </c>
      <c r="I47" s="17" t="n">
        <v>132244</v>
      </c>
      <c r="J47" s="17" t="n">
        <v>302966</v>
      </c>
      <c r="K47" s="17" t="n">
        <v>275603</v>
      </c>
      <c r="L47" s="17" t="n">
        <v>173161</v>
      </c>
      <c r="M47" s="17" t="n">
        <v>102442</v>
      </c>
      <c r="N47" s="17" t="n">
        <v>54137</v>
      </c>
      <c r="O47" s="17" t="n">
        <v>152673</v>
      </c>
      <c r="P47" s="17" t="n">
        <v>193472</v>
      </c>
      <c r="Q47" s="17" t="n">
        <v>1598033</v>
      </c>
      <c r="R47" s="17" t="n">
        <v>194166</v>
      </c>
      <c r="S47" s="17" t="n">
        <v>962077</v>
      </c>
      <c r="T47" s="17" t="n">
        <v>60451</v>
      </c>
      <c r="U47" s="17" t="n">
        <v>42989</v>
      </c>
      <c r="V47" s="17" t="n">
        <v>273235</v>
      </c>
      <c r="W47" s="17" t="n">
        <v>65115</v>
      </c>
      <c r="X47" s="17" t="n">
        <v>592171</v>
      </c>
      <c r="Y47" s="17" t="n">
        <v>504660</v>
      </c>
      <c r="Z47" s="17" t="n">
        <v>87511</v>
      </c>
      <c r="AA47" s="17" t="n">
        <v>3029847</v>
      </c>
      <c r="AB47" s="17" t="n">
        <v>252252</v>
      </c>
      <c r="AC47" s="17" t="n">
        <v>141437</v>
      </c>
      <c r="AD47" s="17" t="n">
        <v>110815</v>
      </c>
      <c r="AE47" s="17" t="n">
        <v>2673929</v>
      </c>
      <c r="AF47" s="17" t="n">
        <v>2303573</v>
      </c>
      <c r="AG47" s="17" t="n">
        <v>370356</v>
      </c>
      <c r="AH47" s="17" t="n">
        <v>67167</v>
      </c>
      <c r="AI47" s="17" t="n">
        <v>36499</v>
      </c>
      <c r="AJ47" s="17" t="n">
        <v>2285</v>
      </c>
      <c r="AK47" s="17" t="n">
        <v>34214</v>
      </c>
      <c r="AL47" s="17" t="n">
        <v>5396830</v>
      </c>
      <c r="AM47" s="17" t="n">
        <v>2485520</v>
      </c>
      <c r="AN47" s="17" t="n">
        <v>1027510</v>
      </c>
      <c r="AO47" s="17" t="n">
        <v>19503</v>
      </c>
      <c r="AP47" s="17" t="n">
        <v>1008007</v>
      </c>
      <c r="AQ47" s="17" t="n">
        <v>1699558</v>
      </c>
      <c r="AR47" s="17" t="n">
        <v>97629</v>
      </c>
      <c r="AS47" s="17" t="n">
        <v>33985</v>
      </c>
      <c r="AT47" s="17" t="n">
        <v>52628</v>
      </c>
      <c r="AU47" s="61" t="n">
        <v>9835607</v>
      </c>
      <c r="AV47" s="17" t="n">
        <v>1115236</v>
      </c>
      <c r="AW47" s="17" t="n">
        <v>7432030</v>
      </c>
      <c r="AX47" s="17" t="n">
        <v>1208046</v>
      </c>
      <c r="AY47" s="17" t="n">
        <v>697737</v>
      </c>
      <c r="AZ47" s="17" t="n">
        <v>116603</v>
      </c>
      <c r="BA47" s="17" t="n">
        <v>393706</v>
      </c>
      <c r="BB47" s="17" t="n">
        <v>80295</v>
      </c>
      <c r="BC47" s="61" t="n">
        <v>1474474</v>
      </c>
    </row>
    <row r="48" customFormat="false" ht="13.5" hidden="false" customHeight="true" outlineLevel="0" collapsed="false">
      <c r="A48" s="4" t="s">
        <v>57</v>
      </c>
      <c r="B48" s="92" t="n">
        <v>10212707</v>
      </c>
      <c r="C48" s="17" t="n">
        <v>8331120</v>
      </c>
      <c r="D48" s="17" t="n">
        <v>6070477</v>
      </c>
      <c r="E48" s="17" t="n">
        <v>5649057</v>
      </c>
      <c r="F48" s="17" t="n">
        <v>5644116</v>
      </c>
      <c r="G48" s="17" t="n">
        <v>4941</v>
      </c>
      <c r="H48" s="17" t="n">
        <v>180197</v>
      </c>
      <c r="I48" s="17" t="n">
        <v>46902</v>
      </c>
      <c r="J48" s="17" t="n">
        <v>63742</v>
      </c>
      <c r="K48" s="17" t="n">
        <v>70974</v>
      </c>
      <c r="L48" s="17" t="n">
        <v>45202</v>
      </c>
      <c r="M48" s="17" t="n">
        <v>25772</v>
      </c>
      <c r="N48" s="17" t="n">
        <v>7848</v>
      </c>
      <c r="O48" s="17" t="n">
        <v>20900</v>
      </c>
      <c r="P48" s="17" t="n">
        <v>30857</v>
      </c>
      <c r="Q48" s="17" t="n">
        <v>352580</v>
      </c>
      <c r="R48" s="17" t="n">
        <v>32236</v>
      </c>
      <c r="S48" s="17" t="n">
        <v>214870</v>
      </c>
      <c r="T48" s="17" t="n">
        <v>14416</v>
      </c>
      <c r="U48" s="17" t="n">
        <v>15117</v>
      </c>
      <c r="V48" s="17" t="n">
        <v>55947</v>
      </c>
      <c r="W48" s="17" t="n">
        <v>19994</v>
      </c>
      <c r="X48" s="17" t="n">
        <v>80102</v>
      </c>
      <c r="Y48" s="17" t="n">
        <v>61843</v>
      </c>
      <c r="Z48" s="17" t="n">
        <v>18259</v>
      </c>
      <c r="AA48" s="17" t="n">
        <v>424565</v>
      </c>
      <c r="AB48" s="17" t="n">
        <v>29780</v>
      </c>
      <c r="AC48" s="17" t="n">
        <v>16155</v>
      </c>
      <c r="AD48" s="17" t="n">
        <v>13625</v>
      </c>
      <c r="AE48" s="17" t="n">
        <v>372711</v>
      </c>
      <c r="AF48" s="17" t="n">
        <v>302126</v>
      </c>
      <c r="AG48" s="17" t="n">
        <v>70585</v>
      </c>
      <c r="AH48" s="17" t="n">
        <v>17536</v>
      </c>
      <c r="AI48" s="17" t="n">
        <v>4538</v>
      </c>
      <c r="AJ48" s="17" t="n">
        <v>452</v>
      </c>
      <c r="AK48" s="17" t="n">
        <v>4086</v>
      </c>
      <c r="AL48" s="17" t="n">
        <v>1403396</v>
      </c>
      <c r="AM48" s="17" t="n">
        <v>614255</v>
      </c>
      <c r="AN48" s="17" t="n">
        <v>273471</v>
      </c>
      <c r="AO48" s="17" t="n">
        <v>5287</v>
      </c>
      <c r="AP48" s="17" t="n">
        <v>268184</v>
      </c>
      <c r="AQ48" s="17" t="n">
        <v>473315</v>
      </c>
      <c r="AR48" s="17" t="n">
        <v>22275</v>
      </c>
      <c r="AS48" s="17" t="n">
        <v>7236</v>
      </c>
      <c r="AT48" s="17" t="n">
        <v>12844</v>
      </c>
      <c r="AU48" s="61" t="n">
        <v>1648758</v>
      </c>
      <c r="AV48" s="17" t="n">
        <v>50166</v>
      </c>
      <c r="AW48" s="17" t="n">
        <v>1306469</v>
      </c>
      <c r="AX48" s="17" t="n">
        <v>272416</v>
      </c>
      <c r="AY48" s="17" t="n">
        <v>167723</v>
      </c>
      <c r="AZ48" s="17" t="n">
        <v>28817</v>
      </c>
      <c r="BA48" s="17" t="n">
        <v>75876</v>
      </c>
      <c r="BB48" s="17" t="n">
        <v>19707</v>
      </c>
      <c r="BC48" s="61" t="n">
        <v>232829</v>
      </c>
    </row>
    <row r="49" customFormat="false" ht="13.5" hidden="false" customHeight="true" outlineLevel="0" collapsed="false">
      <c r="A49" s="4" t="s">
        <v>58</v>
      </c>
      <c r="B49" s="92" t="n">
        <v>20462687</v>
      </c>
      <c r="C49" s="17" t="n">
        <v>16401478</v>
      </c>
      <c r="D49" s="17" t="n">
        <v>12148323</v>
      </c>
      <c r="E49" s="17" t="n">
        <v>11330339</v>
      </c>
      <c r="F49" s="17" t="n">
        <v>11310729</v>
      </c>
      <c r="G49" s="17" t="n">
        <v>19610</v>
      </c>
      <c r="H49" s="17" t="n">
        <v>341376</v>
      </c>
      <c r="I49" s="17" t="n">
        <v>3823</v>
      </c>
      <c r="J49" s="17" t="n">
        <v>178820</v>
      </c>
      <c r="K49" s="17" t="n">
        <v>168479</v>
      </c>
      <c r="L49" s="17" t="n">
        <v>102975</v>
      </c>
      <c r="M49" s="17" t="n">
        <v>65504</v>
      </c>
      <c r="N49" s="17" t="n">
        <v>16162</v>
      </c>
      <c r="O49" s="17" t="n">
        <v>42026</v>
      </c>
      <c r="P49" s="17" t="n">
        <v>67298</v>
      </c>
      <c r="Q49" s="17" t="n">
        <v>697431</v>
      </c>
      <c r="R49" s="17" t="n">
        <v>21609</v>
      </c>
      <c r="S49" s="17" t="n">
        <v>486535</v>
      </c>
      <c r="T49" s="17" t="n">
        <v>27781</v>
      </c>
      <c r="U49" s="17" t="n">
        <v>21092</v>
      </c>
      <c r="V49" s="17" t="n">
        <v>103248</v>
      </c>
      <c r="W49" s="17" t="n">
        <v>37166</v>
      </c>
      <c r="X49" s="17" t="n">
        <v>182066</v>
      </c>
      <c r="Y49" s="17" t="n">
        <v>148667</v>
      </c>
      <c r="Z49" s="17" t="n">
        <v>33399</v>
      </c>
      <c r="AA49" s="17" t="n">
        <v>913774</v>
      </c>
      <c r="AB49" s="17" t="n">
        <v>70958</v>
      </c>
      <c r="AC49" s="17" t="n">
        <v>46059</v>
      </c>
      <c r="AD49" s="17" t="n">
        <v>24899</v>
      </c>
      <c r="AE49" s="17" t="n">
        <v>788930</v>
      </c>
      <c r="AF49" s="17" t="n">
        <v>621401</v>
      </c>
      <c r="AG49" s="17" t="n">
        <v>167529</v>
      </c>
      <c r="AH49" s="17" t="n">
        <v>36446</v>
      </c>
      <c r="AI49" s="17" t="n">
        <v>17440</v>
      </c>
      <c r="AJ49" s="17" t="n">
        <v>5399</v>
      </c>
      <c r="AK49" s="17" t="n">
        <v>12041</v>
      </c>
      <c r="AL49" s="17" t="n">
        <v>2459884</v>
      </c>
      <c r="AM49" s="17" t="n">
        <v>1159039</v>
      </c>
      <c r="AN49" s="17" t="n">
        <v>473815</v>
      </c>
      <c r="AO49" s="17" t="n">
        <v>29101</v>
      </c>
      <c r="AP49" s="17" t="n">
        <v>444714</v>
      </c>
      <c r="AQ49" s="17" t="n">
        <v>755277</v>
      </c>
      <c r="AR49" s="17" t="n">
        <v>29862</v>
      </c>
      <c r="AS49" s="17" t="n">
        <v>14619</v>
      </c>
      <c r="AT49" s="17" t="n">
        <v>27272</v>
      </c>
      <c r="AU49" s="61" t="n">
        <v>3542167</v>
      </c>
      <c r="AV49" s="17" t="n">
        <v>399354</v>
      </c>
      <c r="AW49" s="17" t="n">
        <v>2546277</v>
      </c>
      <c r="AX49" s="17" t="n">
        <v>566810</v>
      </c>
      <c r="AY49" s="17" t="n">
        <v>348421</v>
      </c>
      <c r="AZ49" s="17" t="n">
        <v>68358</v>
      </c>
      <c r="BA49" s="17" t="n">
        <v>150031</v>
      </c>
      <c r="BB49" s="17" t="n">
        <v>29726</v>
      </c>
      <c r="BC49" s="61" t="n">
        <v>519042</v>
      </c>
    </row>
    <row r="50" customFormat="false" ht="13.5" hidden="false" customHeight="true" outlineLevel="0" collapsed="false">
      <c r="A50" s="4" t="s">
        <v>59</v>
      </c>
      <c r="B50" s="92" t="n">
        <v>20226121</v>
      </c>
      <c r="C50" s="17" t="n">
        <v>16912450</v>
      </c>
      <c r="D50" s="17" t="n">
        <v>12202313</v>
      </c>
      <c r="E50" s="17" t="n">
        <v>11332470</v>
      </c>
      <c r="F50" s="17" t="n">
        <v>11322615</v>
      </c>
      <c r="G50" s="17" t="n">
        <v>9855</v>
      </c>
      <c r="H50" s="17" t="n">
        <v>355311</v>
      </c>
      <c r="I50" s="17" t="n">
        <v>35372</v>
      </c>
      <c r="J50" s="17" t="n">
        <v>156827</v>
      </c>
      <c r="K50" s="17" t="n">
        <v>189407</v>
      </c>
      <c r="L50" s="17" t="n">
        <v>119253</v>
      </c>
      <c r="M50" s="17" t="n">
        <v>70154</v>
      </c>
      <c r="N50" s="17" t="n">
        <v>27507</v>
      </c>
      <c r="O50" s="17" t="n">
        <v>36583</v>
      </c>
      <c r="P50" s="17" t="n">
        <v>68836</v>
      </c>
      <c r="Q50" s="17" t="n">
        <v>529205</v>
      </c>
      <c r="R50" s="17" t="n">
        <v>15186</v>
      </c>
      <c r="S50" s="17" t="n">
        <v>299778</v>
      </c>
      <c r="T50" s="17" t="n">
        <v>32921</v>
      </c>
      <c r="U50" s="17" t="n">
        <v>34735</v>
      </c>
      <c r="V50" s="17" t="n">
        <v>108056</v>
      </c>
      <c r="W50" s="17" t="n">
        <v>38529</v>
      </c>
      <c r="X50" s="17" t="n">
        <v>178565</v>
      </c>
      <c r="Y50" s="17" t="n">
        <v>136513</v>
      </c>
      <c r="Z50" s="17" t="n">
        <v>42052</v>
      </c>
      <c r="AA50" s="17" t="n">
        <v>1067606</v>
      </c>
      <c r="AB50" s="17" t="n">
        <v>150009</v>
      </c>
      <c r="AC50" s="17" t="n">
        <v>115610</v>
      </c>
      <c r="AD50" s="17" t="n">
        <v>34399</v>
      </c>
      <c r="AE50" s="17" t="n">
        <v>847327</v>
      </c>
      <c r="AF50" s="17" t="n">
        <v>698859</v>
      </c>
      <c r="AG50" s="17" t="n">
        <v>148468</v>
      </c>
      <c r="AH50" s="17" t="n">
        <v>42786</v>
      </c>
      <c r="AI50" s="17" t="n">
        <v>27484</v>
      </c>
      <c r="AJ50" s="17" t="n">
        <v>13221</v>
      </c>
      <c r="AK50" s="17" t="n">
        <v>14263</v>
      </c>
      <c r="AL50" s="17" t="n">
        <v>2934761</v>
      </c>
      <c r="AM50" s="17" t="n">
        <v>1205063</v>
      </c>
      <c r="AN50" s="17" t="n">
        <v>499308</v>
      </c>
      <c r="AO50" s="17" t="n">
        <v>10464</v>
      </c>
      <c r="AP50" s="17" t="n">
        <v>488844</v>
      </c>
      <c r="AQ50" s="17" t="n">
        <v>1150492</v>
      </c>
      <c r="AR50" s="17" t="n">
        <v>33403</v>
      </c>
      <c r="AS50" s="17" t="n">
        <v>16892</v>
      </c>
      <c r="AT50" s="17" t="n">
        <v>29603</v>
      </c>
      <c r="AU50" s="61" t="n">
        <v>2929424</v>
      </c>
      <c r="AV50" s="17" t="n">
        <v>152678</v>
      </c>
      <c r="AW50" s="17" t="n">
        <v>2055361</v>
      </c>
      <c r="AX50" s="17" t="n">
        <v>683416</v>
      </c>
      <c r="AY50" s="17" t="n">
        <v>408574</v>
      </c>
      <c r="AZ50" s="17" t="n">
        <v>67102</v>
      </c>
      <c r="BA50" s="17" t="n">
        <v>207740</v>
      </c>
      <c r="BB50" s="17" t="n">
        <v>37969</v>
      </c>
      <c r="BC50" s="61" t="n">
        <v>384247</v>
      </c>
    </row>
    <row r="51" customFormat="false" ht="13.5" hidden="false" customHeight="true" outlineLevel="0" collapsed="false">
      <c r="A51" s="4" t="s">
        <v>60</v>
      </c>
      <c r="B51" s="92" t="n">
        <v>14992951</v>
      </c>
      <c r="C51" s="17" t="n">
        <v>12479604</v>
      </c>
      <c r="D51" s="17" t="n">
        <v>8948828</v>
      </c>
      <c r="E51" s="17" t="n">
        <v>8462922</v>
      </c>
      <c r="F51" s="17" t="n">
        <v>8457866</v>
      </c>
      <c r="G51" s="17" t="n">
        <v>5056</v>
      </c>
      <c r="H51" s="17" t="n">
        <v>181799</v>
      </c>
      <c r="I51" s="17" t="n">
        <v>19931</v>
      </c>
      <c r="J51" s="17" t="n">
        <v>100130</v>
      </c>
      <c r="K51" s="17" t="n">
        <v>99857</v>
      </c>
      <c r="L51" s="17" t="n">
        <v>56760</v>
      </c>
      <c r="M51" s="17" t="n">
        <v>43097</v>
      </c>
      <c r="N51" s="17" t="n">
        <v>9721</v>
      </c>
      <c r="O51" s="17" t="n">
        <v>29565</v>
      </c>
      <c r="P51" s="17" t="n">
        <v>44903</v>
      </c>
      <c r="Q51" s="17" t="n">
        <v>485043</v>
      </c>
      <c r="R51" s="17" t="n">
        <v>26782</v>
      </c>
      <c r="S51" s="17" t="n">
        <v>326766</v>
      </c>
      <c r="T51" s="17" t="n">
        <v>28829</v>
      </c>
      <c r="U51" s="17" t="n">
        <v>17834</v>
      </c>
      <c r="V51" s="17" t="n">
        <v>64834</v>
      </c>
      <c r="W51" s="17" t="n">
        <v>19998</v>
      </c>
      <c r="X51" s="17" t="n">
        <v>116801</v>
      </c>
      <c r="Y51" s="17" t="n">
        <v>86628</v>
      </c>
      <c r="Z51" s="17" t="n">
        <v>30173</v>
      </c>
      <c r="AA51" s="17" t="n">
        <v>784781</v>
      </c>
      <c r="AB51" s="17" t="n">
        <v>47151</v>
      </c>
      <c r="AC51" s="17" t="n">
        <v>29541</v>
      </c>
      <c r="AD51" s="17" t="n">
        <v>17610</v>
      </c>
      <c r="AE51" s="17" t="n">
        <v>694676</v>
      </c>
      <c r="AF51" s="17" t="n">
        <v>584017</v>
      </c>
      <c r="AG51" s="17" t="n">
        <v>110659</v>
      </c>
      <c r="AH51" s="17" t="n">
        <v>28072</v>
      </c>
      <c r="AI51" s="17" t="n">
        <v>14882</v>
      </c>
      <c r="AJ51" s="17" t="n">
        <v>1912</v>
      </c>
      <c r="AK51" s="17" t="n">
        <v>12970</v>
      </c>
      <c r="AL51" s="17" t="n">
        <v>2144151</v>
      </c>
      <c r="AM51" s="17" t="n">
        <v>894372</v>
      </c>
      <c r="AN51" s="17" t="n">
        <v>490301</v>
      </c>
      <c r="AO51" s="17" t="n">
        <v>5229</v>
      </c>
      <c r="AP51" s="17" t="n">
        <v>485072</v>
      </c>
      <c r="AQ51" s="17" t="n">
        <v>684713</v>
      </c>
      <c r="AR51" s="17" t="n">
        <v>28226</v>
      </c>
      <c r="AS51" s="17" t="n">
        <v>10376</v>
      </c>
      <c r="AT51" s="17" t="n">
        <v>36163</v>
      </c>
      <c r="AU51" s="61" t="n">
        <v>2183042</v>
      </c>
      <c r="AV51" s="17" t="n">
        <v>238458</v>
      </c>
      <c r="AW51" s="17" t="n">
        <v>1458458</v>
      </c>
      <c r="AX51" s="17" t="n">
        <v>456076</v>
      </c>
      <c r="AY51" s="17" t="n">
        <v>232847</v>
      </c>
      <c r="AZ51" s="17" t="n">
        <v>75655</v>
      </c>
      <c r="BA51" s="17" t="n">
        <v>147574</v>
      </c>
      <c r="BB51" s="17" t="n">
        <v>30050</v>
      </c>
      <c r="BC51" s="61" t="n">
        <v>330305</v>
      </c>
    </row>
    <row r="52" customFormat="false" ht="13.5" hidden="false" customHeight="true" outlineLevel="0" collapsed="false">
      <c r="A52" s="4" t="s">
        <v>61</v>
      </c>
      <c r="B52" s="92" t="n">
        <v>14029657</v>
      </c>
      <c r="C52" s="17" t="n">
        <v>11252224</v>
      </c>
      <c r="D52" s="17" t="n">
        <v>7898397</v>
      </c>
      <c r="E52" s="17" t="n">
        <v>7317778</v>
      </c>
      <c r="F52" s="17" t="n">
        <v>7299115</v>
      </c>
      <c r="G52" s="17" t="n">
        <v>18663</v>
      </c>
      <c r="H52" s="17" t="n">
        <v>238039</v>
      </c>
      <c r="I52" s="17" t="n">
        <v>16583</v>
      </c>
      <c r="J52" s="17" t="n">
        <v>145765</v>
      </c>
      <c r="K52" s="17" t="n">
        <v>101144</v>
      </c>
      <c r="L52" s="17" t="n">
        <v>67223</v>
      </c>
      <c r="M52" s="17" t="n">
        <v>33921</v>
      </c>
      <c r="N52" s="17" t="n">
        <v>13179</v>
      </c>
      <c r="O52" s="17" t="n">
        <v>26181</v>
      </c>
      <c r="P52" s="17" t="n">
        <v>39728</v>
      </c>
      <c r="Q52" s="17" t="n">
        <v>390265</v>
      </c>
      <c r="R52" s="17" t="n">
        <v>6981</v>
      </c>
      <c r="S52" s="17" t="n">
        <v>274534</v>
      </c>
      <c r="T52" s="17" t="n">
        <v>13594</v>
      </c>
      <c r="U52" s="17" t="n">
        <v>9787</v>
      </c>
      <c r="V52" s="17" t="n">
        <v>69143</v>
      </c>
      <c r="W52" s="17" t="n">
        <v>16226</v>
      </c>
      <c r="X52" s="17" t="n">
        <v>96504</v>
      </c>
      <c r="Y52" s="17" t="n">
        <v>76575</v>
      </c>
      <c r="Z52" s="17" t="n">
        <v>19929</v>
      </c>
      <c r="AA52" s="17" t="n">
        <v>905368</v>
      </c>
      <c r="AB52" s="17" t="n">
        <v>110142</v>
      </c>
      <c r="AC52" s="17" t="n">
        <v>86960</v>
      </c>
      <c r="AD52" s="17" t="n">
        <v>23182</v>
      </c>
      <c r="AE52" s="17" t="n">
        <v>741739</v>
      </c>
      <c r="AF52" s="17" t="n">
        <v>594909</v>
      </c>
      <c r="AG52" s="17" t="n">
        <v>146830</v>
      </c>
      <c r="AH52" s="17" t="n">
        <v>36822</v>
      </c>
      <c r="AI52" s="17" t="n">
        <v>16665</v>
      </c>
      <c r="AJ52" s="17" t="n">
        <v>4809</v>
      </c>
      <c r="AK52" s="17" t="n">
        <v>11856</v>
      </c>
      <c r="AL52" s="17" t="n">
        <v>1961690</v>
      </c>
      <c r="AM52" s="17" t="n">
        <v>775209</v>
      </c>
      <c r="AN52" s="17" t="n">
        <v>285950</v>
      </c>
      <c r="AO52" s="17" t="n">
        <v>6008</v>
      </c>
      <c r="AP52" s="17" t="n">
        <v>279942</v>
      </c>
      <c r="AQ52" s="17" t="n">
        <v>865812</v>
      </c>
      <c r="AR52" s="17" t="n">
        <v>17888</v>
      </c>
      <c r="AS52" s="17" t="n">
        <v>9035</v>
      </c>
      <c r="AT52" s="17" t="n">
        <v>7796</v>
      </c>
      <c r="AU52" s="61" t="n">
        <v>2477190</v>
      </c>
      <c r="AV52" s="17" t="n">
        <v>208278</v>
      </c>
      <c r="AW52" s="17" t="n">
        <v>1901164</v>
      </c>
      <c r="AX52" s="17" t="n">
        <v>352856</v>
      </c>
      <c r="AY52" s="17" t="n">
        <v>225253</v>
      </c>
      <c r="AZ52" s="17" t="n">
        <v>42043</v>
      </c>
      <c r="BA52" s="17" t="n">
        <v>85560</v>
      </c>
      <c r="BB52" s="17" t="n">
        <v>14892</v>
      </c>
      <c r="BC52" s="61" t="n">
        <v>300243</v>
      </c>
    </row>
    <row r="53" customFormat="false" ht="13.5" hidden="false" customHeight="true" outlineLevel="0" collapsed="false">
      <c r="A53" s="85" t="s">
        <v>62</v>
      </c>
      <c r="B53" s="94" t="n">
        <v>22859911</v>
      </c>
      <c r="C53" s="21" t="n">
        <v>19082021</v>
      </c>
      <c r="D53" s="21" t="n">
        <v>13565720</v>
      </c>
      <c r="E53" s="21" t="n">
        <v>12685525</v>
      </c>
      <c r="F53" s="21" t="n">
        <v>12658311</v>
      </c>
      <c r="G53" s="21" t="n">
        <v>27214</v>
      </c>
      <c r="H53" s="21" t="n">
        <v>321096</v>
      </c>
      <c r="I53" s="21" t="n">
        <v>53207</v>
      </c>
      <c r="J53" s="21" t="n">
        <v>190941</v>
      </c>
      <c r="K53" s="21" t="n">
        <v>165229</v>
      </c>
      <c r="L53" s="21" t="n">
        <v>108432</v>
      </c>
      <c r="M53" s="21" t="n">
        <v>56797</v>
      </c>
      <c r="N53" s="21" t="n">
        <v>25904</v>
      </c>
      <c r="O53" s="21" t="n">
        <v>50983</v>
      </c>
      <c r="P53" s="21" t="n">
        <v>72835</v>
      </c>
      <c r="Q53" s="21" t="n">
        <v>770139</v>
      </c>
      <c r="R53" s="21" t="n">
        <v>13993</v>
      </c>
      <c r="S53" s="21" t="n">
        <v>572832</v>
      </c>
      <c r="T53" s="21" t="n">
        <v>29089</v>
      </c>
      <c r="U53" s="21" t="n">
        <v>15401</v>
      </c>
      <c r="V53" s="21" t="n">
        <v>108749</v>
      </c>
      <c r="W53" s="21" t="n">
        <v>30075</v>
      </c>
      <c r="X53" s="21" t="n">
        <v>187599</v>
      </c>
      <c r="Y53" s="21" t="n">
        <v>137535</v>
      </c>
      <c r="Z53" s="21" t="n">
        <v>50064</v>
      </c>
      <c r="AA53" s="21" t="n">
        <v>1447490</v>
      </c>
      <c r="AB53" s="21" t="n">
        <v>271170</v>
      </c>
      <c r="AC53" s="21" t="n">
        <v>227716</v>
      </c>
      <c r="AD53" s="21" t="n">
        <v>43454</v>
      </c>
      <c r="AE53" s="21" t="n">
        <v>1090176</v>
      </c>
      <c r="AF53" s="21" t="n">
        <v>746183</v>
      </c>
      <c r="AG53" s="21" t="n">
        <v>343993</v>
      </c>
      <c r="AH53" s="21" t="n">
        <v>60441</v>
      </c>
      <c r="AI53" s="21" t="n">
        <v>25703</v>
      </c>
      <c r="AJ53" s="21" t="n">
        <v>6924</v>
      </c>
      <c r="AK53" s="21" t="n">
        <v>18779</v>
      </c>
      <c r="AL53" s="21" t="n">
        <v>3111073</v>
      </c>
      <c r="AM53" s="21" t="n">
        <v>1347168</v>
      </c>
      <c r="AN53" s="21" t="n">
        <v>673190</v>
      </c>
      <c r="AO53" s="21" t="n">
        <v>11561</v>
      </c>
      <c r="AP53" s="21" t="n">
        <v>661629</v>
      </c>
      <c r="AQ53" s="21" t="n">
        <v>1028307</v>
      </c>
      <c r="AR53" s="21" t="n">
        <v>19672</v>
      </c>
      <c r="AS53" s="21" t="n">
        <v>18773</v>
      </c>
      <c r="AT53" s="21" t="n">
        <v>23963</v>
      </c>
      <c r="AU53" s="63" t="n">
        <v>3042983</v>
      </c>
      <c r="AV53" s="21" t="n">
        <v>213706</v>
      </c>
      <c r="AW53" s="21" t="n">
        <v>2106817</v>
      </c>
      <c r="AX53" s="21" t="n">
        <v>696757</v>
      </c>
      <c r="AY53" s="21" t="n">
        <v>431038</v>
      </c>
      <c r="AZ53" s="21" t="n">
        <v>51283</v>
      </c>
      <c r="BA53" s="21" t="n">
        <v>214436</v>
      </c>
      <c r="BB53" s="21" t="n">
        <v>25703</v>
      </c>
      <c r="BC53" s="63" t="n">
        <v>734907</v>
      </c>
    </row>
  </sheetData>
  <dataValidations count="1">
    <dataValidation allowBlank="true" errorStyle="stop" operator="between" showDropDown="false" showErrorMessage="true" showInputMessage="true" sqref="N6:X6 B7:BC7 B8:BB52 BC9:BC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0" min="2" style="23" width="15.63"/>
    <col collapsed="false" customWidth="true" hidden="false" outlineLevel="0" max="13" min="11" style="2" width="15.63"/>
    <col collapsed="false" customWidth="true" hidden="false" outlineLevel="0" max="16" min="14" style="23" width="15.63"/>
    <col collapsed="false" customWidth="true" hidden="false" outlineLevel="0" max="20" min="17" style="2" width="15.63"/>
    <col collapsed="false" customWidth="true" hidden="false" outlineLevel="0" max="23" min="21" style="23" width="15.63"/>
    <col collapsed="false" customWidth="true" hidden="false" outlineLevel="0" max="55" min="24" style="2" width="15.63"/>
    <col collapsed="false" customWidth="false" hidden="false" outlineLevel="0" max="16384" min="56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24" t="s">
        <v>214</v>
      </c>
      <c r="K2" s="50"/>
      <c r="L2" s="50"/>
      <c r="M2" s="50"/>
      <c r="N2" s="25"/>
      <c r="O2" s="50"/>
      <c r="P2" s="50"/>
      <c r="Q2" s="23"/>
      <c r="R2" s="23"/>
      <c r="S2" s="23"/>
      <c r="T2" s="23"/>
      <c r="U2" s="50"/>
      <c r="V2" s="50"/>
      <c r="W2" s="50"/>
      <c r="X2" s="23"/>
      <c r="Y2" s="25"/>
      <c r="Z2" s="50"/>
      <c r="AA2" s="50"/>
      <c r="AB2" s="50"/>
      <c r="AC2" s="50"/>
      <c r="AD2" s="50"/>
      <c r="AE2" s="50"/>
      <c r="AF2" s="50"/>
      <c r="AG2" s="50"/>
      <c r="AH2" s="50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5"/>
      <c r="AT2" s="23"/>
      <c r="AU2" s="23"/>
      <c r="AV2" s="23"/>
      <c r="AW2" s="23"/>
      <c r="AX2" s="23"/>
      <c r="AY2" s="23"/>
      <c r="AZ2" s="23"/>
      <c r="BA2" s="23"/>
      <c r="BB2" s="23"/>
      <c r="BC2" s="23"/>
    </row>
    <row r="3" customFormat="false" ht="13.5" hidden="false" customHeight="true" outlineLevel="0" collapsed="false">
      <c r="A3" s="25"/>
      <c r="K3" s="50"/>
      <c r="L3" s="50"/>
      <c r="M3" s="50"/>
      <c r="N3" s="25"/>
      <c r="O3" s="50"/>
      <c r="P3" s="50"/>
      <c r="Q3" s="23"/>
      <c r="R3" s="23"/>
      <c r="S3" s="23"/>
      <c r="T3" s="23"/>
      <c r="U3" s="50"/>
      <c r="V3" s="50"/>
      <c r="W3" s="50"/>
      <c r="X3" s="23"/>
      <c r="Y3" s="25"/>
      <c r="Z3" s="50"/>
      <c r="AA3" s="50"/>
      <c r="AB3" s="50"/>
      <c r="AC3" s="50"/>
      <c r="AD3" s="50"/>
      <c r="AE3" s="50"/>
      <c r="AF3" s="50"/>
      <c r="AG3" s="50"/>
      <c r="AH3" s="50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5"/>
      <c r="AT3" s="23"/>
      <c r="AU3" s="23"/>
      <c r="AV3" s="23"/>
      <c r="AW3" s="23"/>
      <c r="AX3" s="23"/>
      <c r="AY3" s="23"/>
      <c r="AZ3" s="23"/>
      <c r="BA3" s="23"/>
      <c r="BB3" s="23"/>
      <c r="BC3" s="23"/>
    </row>
    <row r="4" customFormat="false" ht="13.5" hidden="false" customHeight="true" outlineLevel="0" collapsed="false">
      <c r="A4" s="6" t="s">
        <v>85</v>
      </c>
      <c r="B4" s="26"/>
      <c r="C4" s="26"/>
      <c r="D4" s="26"/>
      <c r="E4" s="26"/>
      <c r="F4" s="26"/>
      <c r="G4" s="26"/>
      <c r="H4" s="26"/>
      <c r="I4" s="26"/>
      <c r="J4" s="26"/>
      <c r="K4" s="51"/>
      <c r="L4" s="51"/>
      <c r="M4" s="51"/>
      <c r="N4" s="6"/>
      <c r="O4" s="51"/>
      <c r="P4" s="51"/>
      <c r="Q4" s="26"/>
      <c r="R4" s="26"/>
      <c r="S4" s="26"/>
      <c r="T4" s="26"/>
      <c r="U4" s="51"/>
      <c r="V4" s="51"/>
      <c r="W4" s="51"/>
      <c r="X4" s="26"/>
      <c r="Y4" s="6"/>
      <c r="Z4" s="51"/>
      <c r="AA4" s="51"/>
      <c r="AB4" s="51"/>
      <c r="AC4" s="51"/>
      <c r="AD4" s="51"/>
      <c r="AE4" s="51"/>
      <c r="AF4" s="51"/>
      <c r="AG4" s="51"/>
      <c r="AH4" s="51"/>
      <c r="AJ4" s="51"/>
      <c r="AK4" s="51"/>
      <c r="AL4" s="51"/>
      <c r="AM4" s="51"/>
      <c r="AN4" s="51"/>
      <c r="AO4" s="51"/>
      <c r="AP4" s="51"/>
      <c r="AQ4" s="51"/>
      <c r="AR4" s="51"/>
      <c r="AS4" s="6"/>
      <c r="AT4" s="26"/>
      <c r="AU4" s="26"/>
      <c r="AV4" s="26"/>
      <c r="AW4" s="26"/>
      <c r="AX4" s="26"/>
      <c r="AY4" s="26"/>
      <c r="AZ4" s="26"/>
      <c r="BA4" s="26"/>
      <c r="BB4" s="26"/>
      <c r="BC4" s="26"/>
    </row>
    <row r="5" customFormat="false" ht="13.5" hidden="false" customHeight="true" outlineLevel="0" collapsed="false">
      <c r="A5" s="4" t="s">
        <v>4</v>
      </c>
      <c r="B5" s="72" t="s">
        <v>86</v>
      </c>
      <c r="C5" s="140" t="s">
        <v>152</v>
      </c>
      <c r="D5" s="81" t="s">
        <v>165</v>
      </c>
      <c r="E5" s="31" t="s">
        <v>161</v>
      </c>
      <c r="F5" s="103"/>
      <c r="G5" s="103"/>
      <c r="H5" s="23" t="s">
        <v>166</v>
      </c>
      <c r="I5" s="23" t="s">
        <v>167</v>
      </c>
      <c r="J5" s="23" t="s">
        <v>168</v>
      </c>
      <c r="K5" s="40" t="s">
        <v>169</v>
      </c>
      <c r="L5" s="40"/>
      <c r="M5" s="40"/>
      <c r="N5" s="135" t="s">
        <v>170</v>
      </c>
      <c r="O5" s="135" t="s">
        <v>171</v>
      </c>
      <c r="P5" s="135" t="s">
        <v>172</v>
      </c>
      <c r="Q5" s="139" t="s">
        <v>173</v>
      </c>
      <c r="R5" s="135" t="s">
        <v>174</v>
      </c>
      <c r="S5" s="135" t="s">
        <v>175</v>
      </c>
      <c r="T5" s="135" t="s">
        <v>176</v>
      </c>
      <c r="U5" s="135" t="s">
        <v>177</v>
      </c>
      <c r="V5" s="135" t="s">
        <v>178</v>
      </c>
      <c r="W5" s="135" t="s">
        <v>179</v>
      </c>
      <c r="X5" s="139" t="s">
        <v>180</v>
      </c>
      <c r="Y5" s="50" t="s">
        <v>215</v>
      </c>
      <c r="Z5" s="50" t="s">
        <v>182</v>
      </c>
      <c r="AA5" s="64" t="s">
        <v>183</v>
      </c>
      <c r="AB5" s="40" t="s">
        <v>184</v>
      </c>
      <c r="AC5" s="40"/>
      <c r="AD5" s="40"/>
      <c r="AE5" s="40" t="s">
        <v>185</v>
      </c>
      <c r="AF5" s="40"/>
      <c r="AG5" s="40"/>
      <c r="AH5" s="50" t="s">
        <v>186</v>
      </c>
      <c r="AI5" s="40" t="s">
        <v>187</v>
      </c>
      <c r="AJ5" s="40"/>
      <c r="AK5" s="40"/>
      <c r="AL5" s="64" t="s">
        <v>188</v>
      </c>
      <c r="AM5" s="50" t="s">
        <v>189</v>
      </c>
      <c r="AN5" s="40" t="s">
        <v>190</v>
      </c>
      <c r="AO5" s="40"/>
      <c r="AP5" s="40"/>
      <c r="AQ5" s="50" t="s">
        <v>191</v>
      </c>
      <c r="AR5" s="50" t="s">
        <v>192</v>
      </c>
      <c r="AS5" s="23" t="s">
        <v>193</v>
      </c>
      <c r="AT5" s="23" t="s">
        <v>194</v>
      </c>
      <c r="AU5" s="140" t="s">
        <v>158</v>
      </c>
      <c r="AV5" s="23" t="s">
        <v>195</v>
      </c>
      <c r="AW5" s="23" t="s">
        <v>196</v>
      </c>
      <c r="AX5" s="28" t="s">
        <v>197</v>
      </c>
      <c r="AY5" s="28"/>
      <c r="AZ5" s="28"/>
      <c r="BA5" s="28"/>
      <c r="BB5" s="23" t="s">
        <v>198</v>
      </c>
      <c r="BC5" s="140" t="s">
        <v>159</v>
      </c>
    </row>
    <row r="6" s="1" customFormat="true" ht="13.5" hidden="false" customHeight="true" outlineLevel="0" collapsed="false">
      <c r="A6" s="89"/>
      <c r="B6" s="55"/>
      <c r="C6" s="75"/>
      <c r="D6" s="143"/>
      <c r="E6" s="43" t="s">
        <v>160</v>
      </c>
      <c r="F6" s="143" t="s">
        <v>199</v>
      </c>
      <c r="G6" s="143" t="s">
        <v>200</v>
      </c>
      <c r="H6" s="143"/>
      <c r="I6" s="143"/>
      <c r="J6" s="143"/>
      <c r="K6" s="43" t="s">
        <v>160</v>
      </c>
      <c r="L6" s="143" t="s">
        <v>201</v>
      </c>
      <c r="M6" s="143" t="s">
        <v>202</v>
      </c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3"/>
      <c r="Z6" s="143"/>
      <c r="AA6" s="143"/>
      <c r="AB6" s="43" t="s">
        <v>160</v>
      </c>
      <c r="AC6" s="143" t="s">
        <v>203</v>
      </c>
      <c r="AD6" s="143" t="s">
        <v>204</v>
      </c>
      <c r="AE6" s="43" t="s">
        <v>160</v>
      </c>
      <c r="AF6" s="143" t="s">
        <v>205</v>
      </c>
      <c r="AG6" s="143" t="s">
        <v>206</v>
      </c>
      <c r="AH6" s="143"/>
      <c r="AI6" s="43" t="s">
        <v>160</v>
      </c>
      <c r="AJ6" s="143" t="s">
        <v>207</v>
      </c>
      <c r="AK6" s="143" t="s">
        <v>208</v>
      </c>
      <c r="AL6" s="143"/>
      <c r="AM6" s="143"/>
      <c r="AN6" s="43" t="s">
        <v>160</v>
      </c>
      <c r="AO6" s="143" t="s">
        <v>216</v>
      </c>
      <c r="AP6" s="143" t="s">
        <v>210</v>
      </c>
      <c r="AQ6" s="143"/>
      <c r="AR6" s="143"/>
      <c r="AS6" s="143"/>
      <c r="AT6" s="143"/>
      <c r="AU6" s="75"/>
      <c r="AV6" s="143"/>
      <c r="AW6" s="143"/>
      <c r="AX6" s="43" t="s">
        <v>160</v>
      </c>
      <c r="AY6" s="143" t="s">
        <v>211</v>
      </c>
      <c r="AZ6" s="143" t="s">
        <v>212</v>
      </c>
      <c r="BA6" s="43" t="s">
        <v>213</v>
      </c>
      <c r="BB6" s="143"/>
      <c r="BC6" s="75"/>
    </row>
    <row r="7" s="5" customFormat="true" ht="13.5" hidden="false" customHeight="true" outlineLevel="0" collapsed="false">
      <c r="A7" s="44" t="s">
        <v>16</v>
      </c>
      <c r="B7" s="58" t="n">
        <v>701494189</v>
      </c>
      <c r="C7" s="59" t="n">
        <v>500720291</v>
      </c>
      <c r="D7" s="35" t="n">
        <v>369926076</v>
      </c>
      <c r="E7" s="35" t="n">
        <v>338694855</v>
      </c>
      <c r="F7" s="35" t="n">
        <v>337295989</v>
      </c>
      <c r="G7" s="35" t="n">
        <v>1398866</v>
      </c>
      <c r="H7" s="35" t="n">
        <v>11933376</v>
      </c>
      <c r="I7" s="35" t="n">
        <v>617116</v>
      </c>
      <c r="J7" s="35" t="n">
        <v>4771836</v>
      </c>
      <c r="K7" s="35" t="n">
        <v>5981525</v>
      </c>
      <c r="L7" s="35" t="n">
        <v>3664410</v>
      </c>
      <c r="M7" s="35" t="n">
        <v>2317115</v>
      </c>
      <c r="N7" s="35" t="n">
        <v>2265293</v>
      </c>
      <c r="O7" s="35" t="n">
        <v>2929015</v>
      </c>
      <c r="P7" s="35" t="n">
        <v>2733060</v>
      </c>
      <c r="Q7" s="35" t="n">
        <v>26281840</v>
      </c>
      <c r="R7" s="35" t="n">
        <v>2145649</v>
      </c>
      <c r="S7" s="35" t="n">
        <v>14340374</v>
      </c>
      <c r="T7" s="35" t="n">
        <v>1512037</v>
      </c>
      <c r="U7" s="35" t="n">
        <v>1698663</v>
      </c>
      <c r="V7" s="35" t="n">
        <v>4912453</v>
      </c>
      <c r="W7" s="35" t="n">
        <v>1672664</v>
      </c>
      <c r="X7" s="35" t="n">
        <v>9136631</v>
      </c>
      <c r="Y7" s="35" t="n">
        <v>7430815</v>
      </c>
      <c r="Z7" s="35" t="n">
        <v>1705816</v>
      </c>
      <c r="AA7" s="35" t="n">
        <v>28515731</v>
      </c>
      <c r="AB7" s="35" t="n">
        <v>3370672</v>
      </c>
      <c r="AC7" s="35" t="n">
        <v>2060088</v>
      </c>
      <c r="AD7" s="35" t="n">
        <v>1310584</v>
      </c>
      <c r="AE7" s="35" t="n">
        <v>18491189</v>
      </c>
      <c r="AF7" s="35" t="n">
        <v>11381349</v>
      </c>
      <c r="AG7" s="35" t="n">
        <v>7109840</v>
      </c>
      <c r="AH7" s="35" t="n">
        <v>2458406</v>
      </c>
      <c r="AI7" s="35" t="n">
        <v>4195464</v>
      </c>
      <c r="AJ7" s="35" t="n">
        <v>699598</v>
      </c>
      <c r="AK7" s="35" t="n">
        <v>3495866</v>
      </c>
      <c r="AL7" s="35" t="n">
        <v>66860013</v>
      </c>
      <c r="AM7" s="35" t="n">
        <v>34979525</v>
      </c>
      <c r="AN7" s="35" t="n">
        <v>8569353</v>
      </c>
      <c r="AO7" s="35" t="n">
        <v>313786</v>
      </c>
      <c r="AP7" s="35" t="n">
        <v>8255567</v>
      </c>
      <c r="AQ7" s="35" t="n">
        <v>19824776</v>
      </c>
      <c r="AR7" s="35" t="n">
        <v>1546306</v>
      </c>
      <c r="AS7" s="35" t="n">
        <v>422117</v>
      </c>
      <c r="AT7" s="35" t="n">
        <v>1517936</v>
      </c>
      <c r="AU7" s="59" t="n">
        <v>180065921</v>
      </c>
      <c r="AV7" s="35" t="n">
        <v>45654631</v>
      </c>
      <c r="AW7" s="35" t="n">
        <v>110794221</v>
      </c>
      <c r="AX7" s="35" t="n">
        <v>22459348</v>
      </c>
      <c r="AY7" s="35" t="n">
        <v>13486185</v>
      </c>
      <c r="AZ7" s="35" t="n">
        <v>1825355</v>
      </c>
      <c r="BA7" s="35" t="n">
        <v>7147808</v>
      </c>
      <c r="BB7" s="35" t="n">
        <v>1157721</v>
      </c>
      <c r="BC7" s="59" t="n">
        <v>20707977</v>
      </c>
    </row>
    <row r="8" customFormat="false" ht="13.5" hidden="false" customHeight="true" outlineLevel="0" collapsed="false">
      <c r="A8" s="4" t="s">
        <v>17</v>
      </c>
      <c r="B8" s="60" t="n">
        <v>40453197</v>
      </c>
      <c r="C8" s="61" t="n">
        <v>30823942</v>
      </c>
      <c r="D8" s="17" t="n">
        <v>23037272</v>
      </c>
      <c r="E8" s="17" t="n">
        <v>21373013</v>
      </c>
      <c r="F8" s="17" t="n">
        <v>21267840</v>
      </c>
      <c r="G8" s="17" t="n">
        <v>105173</v>
      </c>
      <c r="H8" s="17" t="n">
        <v>559653</v>
      </c>
      <c r="I8" s="17" t="n">
        <v>15111</v>
      </c>
      <c r="J8" s="17" t="n">
        <v>346892</v>
      </c>
      <c r="K8" s="17" t="n">
        <v>332469</v>
      </c>
      <c r="L8" s="17" t="n">
        <v>185205</v>
      </c>
      <c r="M8" s="17" t="n">
        <v>147264</v>
      </c>
      <c r="N8" s="17" t="n">
        <v>136295</v>
      </c>
      <c r="O8" s="17" t="n">
        <v>120637</v>
      </c>
      <c r="P8" s="17" t="n">
        <v>153202</v>
      </c>
      <c r="Q8" s="17" t="n">
        <v>2031120</v>
      </c>
      <c r="R8" s="17" t="n">
        <v>163108</v>
      </c>
      <c r="S8" s="17" t="n">
        <v>1103827</v>
      </c>
      <c r="T8" s="17" t="n">
        <v>107308</v>
      </c>
      <c r="U8" s="17" t="n">
        <v>309476</v>
      </c>
      <c r="V8" s="17" t="n">
        <v>189343</v>
      </c>
      <c r="W8" s="17" t="n">
        <v>158058</v>
      </c>
      <c r="X8" s="17" t="n">
        <v>463133</v>
      </c>
      <c r="Y8" s="17" t="n">
        <v>385669</v>
      </c>
      <c r="Z8" s="17" t="n">
        <v>77464</v>
      </c>
      <c r="AA8" s="17" t="n">
        <v>1927970</v>
      </c>
      <c r="AB8" s="17" t="n">
        <v>107373</v>
      </c>
      <c r="AC8" s="17" t="n">
        <v>41428</v>
      </c>
      <c r="AD8" s="17" t="n">
        <v>65945</v>
      </c>
      <c r="AE8" s="17" t="n">
        <v>1255090</v>
      </c>
      <c r="AF8" s="17" t="n">
        <v>547520</v>
      </c>
      <c r="AG8" s="17" t="n">
        <v>707570</v>
      </c>
      <c r="AH8" s="17" t="n">
        <v>193228</v>
      </c>
      <c r="AI8" s="17" t="n">
        <v>372279</v>
      </c>
      <c r="AJ8" s="17" t="n">
        <v>46971</v>
      </c>
      <c r="AK8" s="17" t="n">
        <v>325308</v>
      </c>
      <c r="AL8" s="17" t="n">
        <v>3364447</v>
      </c>
      <c r="AM8" s="17" t="n">
        <v>1998037</v>
      </c>
      <c r="AN8" s="17" t="n">
        <v>262880</v>
      </c>
      <c r="AO8" s="17" t="n">
        <v>15954</v>
      </c>
      <c r="AP8" s="17" t="n">
        <v>246926</v>
      </c>
      <c r="AQ8" s="17" t="n">
        <v>912724</v>
      </c>
      <c r="AR8" s="17" t="n">
        <v>60195</v>
      </c>
      <c r="AS8" s="17" t="n">
        <v>25323</v>
      </c>
      <c r="AT8" s="17" t="n">
        <v>105288</v>
      </c>
      <c r="AU8" s="61" t="n">
        <v>8656197</v>
      </c>
      <c r="AV8" s="17" t="n">
        <v>1098908</v>
      </c>
      <c r="AW8" s="17" t="n">
        <v>6152592</v>
      </c>
      <c r="AX8" s="17" t="n">
        <v>1333285</v>
      </c>
      <c r="AY8" s="17" t="n">
        <v>822537</v>
      </c>
      <c r="AZ8" s="17" t="n">
        <v>92486</v>
      </c>
      <c r="BA8" s="17" t="n">
        <v>418262</v>
      </c>
      <c r="BB8" s="17" t="n">
        <v>71412</v>
      </c>
      <c r="BC8" s="61" t="n">
        <v>973058</v>
      </c>
    </row>
    <row r="9" customFormat="false" ht="13.5" hidden="false" customHeight="true" outlineLevel="0" collapsed="false">
      <c r="A9" s="4" t="s">
        <v>18</v>
      </c>
      <c r="B9" s="60" t="n">
        <v>11500472</v>
      </c>
      <c r="C9" s="61" t="n">
        <v>8854667</v>
      </c>
      <c r="D9" s="17" t="n">
        <v>6731574</v>
      </c>
      <c r="E9" s="17" t="n">
        <v>6279578</v>
      </c>
      <c r="F9" s="17" t="n">
        <v>6275016</v>
      </c>
      <c r="G9" s="17" t="n">
        <v>4562</v>
      </c>
      <c r="H9" s="17" t="n">
        <v>170144</v>
      </c>
      <c r="I9" s="17" t="n">
        <v>345</v>
      </c>
      <c r="J9" s="17" t="n">
        <v>66493</v>
      </c>
      <c r="K9" s="17" t="n">
        <v>85169</v>
      </c>
      <c r="L9" s="17" t="n">
        <v>46977</v>
      </c>
      <c r="M9" s="17" t="n">
        <v>38192</v>
      </c>
      <c r="N9" s="17" t="n">
        <v>47036</v>
      </c>
      <c r="O9" s="17" t="n">
        <v>43389</v>
      </c>
      <c r="P9" s="17" t="n">
        <v>39420</v>
      </c>
      <c r="Q9" s="17" t="n">
        <v>471207</v>
      </c>
      <c r="R9" s="17" t="n">
        <v>38595</v>
      </c>
      <c r="S9" s="17" t="n">
        <v>232404</v>
      </c>
      <c r="T9" s="17" t="n">
        <v>27513</v>
      </c>
      <c r="U9" s="17" t="n">
        <v>77185</v>
      </c>
      <c r="V9" s="17" t="n">
        <v>61376</v>
      </c>
      <c r="W9" s="17" t="n">
        <v>34134</v>
      </c>
      <c r="X9" s="17" t="n">
        <v>121226</v>
      </c>
      <c r="Y9" s="17" t="n">
        <v>87087</v>
      </c>
      <c r="Z9" s="17" t="n">
        <v>34139</v>
      </c>
      <c r="AA9" s="17" t="n">
        <v>505074</v>
      </c>
      <c r="AB9" s="17" t="n">
        <v>56550</v>
      </c>
      <c r="AC9" s="17" t="n">
        <v>40462</v>
      </c>
      <c r="AD9" s="17" t="n">
        <v>16088</v>
      </c>
      <c r="AE9" s="17" t="n">
        <v>346341</v>
      </c>
      <c r="AF9" s="17" t="n">
        <v>108769</v>
      </c>
      <c r="AG9" s="17" t="n">
        <v>237572</v>
      </c>
      <c r="AH9" s="17" t="n">
        <v>50568</v>
      </c>
      <c r="AI9" s="17" t="n">
        <v>51615</v>
      </c>
      <c r="AJ9" s="17" t="n">
        <v>4541</v>
      </c>
      <c r="AK9" s="17" t="n">
        <v>47074</v>
      </c>
      <c r="AL9" s="17" t="n">
        <v>1025586</v>
      </c>
      <c r="AM9" s="17" t="n">
        <v>602745</v>
      </c>
      <c r="AN9" s="17" t="n">
        <v>62567</v>
      </c>
      <c r="AO9" s="17" t="n">
        <v>6114</v>
      </c>
      <c r="AP9" s="17" t="n">
        <v>56453</v>
      </c>
      <c r="AQ9" s="17" t="n">
        <v>321546</v>
      </c>
      <c r="AR9" s="17" t="n">
        <v>26133</v>
      </c>
      <c r="AS9" s="17" t="n">
        <v>6285</v>
      </c>
      <c r="AT9" s="17" t="n">
        <v>6310</v>
      </c>
      <c r="AU9" s="61" t="n">
        <v>2369032</v>
      </c>
      <c r="AV9" s="17" t="n">
        <v>188320</v>
      </c>
      <c r="AW9" s="17" t="n">
        <v>1781262</v>
      </c>
      <c r="AX9" s="17" t="n">
        <v>376597</v>
      </c>
      <c r="AY9" s="17" t="n">
        <v>215739</v>
      </c>
      <c r="AZ9" s="17" t="n">
        <v>19452</v>
      </c>
      <c r="BA9" s="17" t="n">
        <v>141406</v>
      </c>
      <c r="BB9" s="17" t="n">
        <v>22853</v>
      </c>
      <c r="BC9" s="61" t="n">
        <v>276773</v>
      </c>
    </row>
    <row r="10" customFormat="false" ht="13.5" hidden="false" customHeight="true" outlineLevel="0" collapsed="false">
      <c r="A10" s="4" t="s">
        <v>19</v>
      </c>
      <c r="B10" s="60" t="n">
        <v>11035023</v>
      </c>
      <c r="C10" s="61" t="n">
        <v>8682136</v>
      </c>
      <c r="D10" s="17" t="n">
        <v>6651620</v>
      </c>
      <c r="E10" s="17" t="n">
        <v>6239580</v>
      </c>
      <c r="F10" s="17" t="n">
        <v>6227888</v>
      </c>
      <c r="G10" s="17" t="n">
        <v>11692</v>
      </c>
      <c r="H10" s="17" t="n">
        <v>108041</v>
      </c>
      <c r="I10" s="17" t="n">
        <v>10754</v>
      </c>
      <c r="J10" s="17" t="n">
        <v>71727</v>
      </c>
      <c r="K10" s="17" t="n">
        <v>82715</v>
      </c>
      <c r="L10" s="17" t="n">
        <v>45062</v>
      </c>
      <c r="M10" s="17" t="n">
        <v>37653</v>
      </c>
      <c r="N10" s="17" t="n">
        <v>54453</v>
      </c>
      <c r="O10" s="17" t="n">
        <v>44869</v>
      </c>
      <c r="P10" s="17" t="n">
        <v>39481</v>
      </c>
      <c r="Q10" s="17" t="n">
        <v>484045</v>
      </c>
      <c r="R10" s="17" t="n">
        <v>59873</v>
      </c>
      <c r="S10" s="17" t="n">
        <v>223983</v>
      </c>
      <c r="T10" s="17" t="n">
        <v>21211</v>
      </c>
      <c r="U10" s="17" t="n">
        <v>74336</v>
      </c>
      <c r="V10" s="17" t="n">
        <v>75234</v>
      </c>
      <c r="W10" s="17" t="n">
        <v>29408</v>
      </c>
      <c r="X10" s="17" t="n">
        <v>115185</v>
      </c>
      <c r="Y10" s="17" t="n">
        <v>88149</v>
      </c>
      <c r="Z10" s="17" t="n">
        <v>27036</v>
      </c>
      <c r="AA10" s="17" t="n">
        <v>588281</v>
      </c>
      <c r="AB10" s="17" t="n">
        <v>49805</v>
      </c>
      <c r="AC10" s="17" t="n">
        <v>33324</v>
      </c>
      <c r="AD10" s="17" t="n">
        <v>16481</v>
      </c>
      <c r="AE10" s="17" t="n">
        <v>326314</v>
      </c>
      <c r="AF10" s="17" t="n">
        <v>132066</v>
      </c>
      <c r="AG10" s="17" t="n">
        <v>194248</v>
      </c>
      <c r="AH10" s="17" t="n">
        <v>53629</v>
      </c>
      <c r="AI10" s="17" t="n">
        <v>158533</v>
      </c>
      <c r="AJ10" s="17" t="n">
        <v>23335</v>
      </c>
      <c r="AK10" s="17" t="n">
        <v>135198</v>
      </c>
      <c r="AL10" s="17" t="n">
        <v>843005</v>
      </c>
      <c r="AM10" s="17" t="n">
        <v>595977</v>
      </c>
      <c r="AN10" s="17" t="n">
        <v>100644</v>
      </c>
      <c r="AO10" s="17" t="n">
        <v>3006</v>
      </c>
      <c r="AP10" s="17" t="n">
        <v>97638</v>
      </c>
      <c r="AQ10" s="17" t="n">
        <v>103852</v>
      </c>
      <c r="AR10" s="17" t="n">
        <v>20798</v>
      </c>
      <c r="AS10" s="17" t="n">
        <v>8242</v>
      </c>
      <c r="AT10" s="17" t="n">
        <v>13492</v>
      </c>
      <c r="AU10" s="61" t="n">
        <v>2060110</v>
      </c>
      <c r="AV10" s="17" t="n">
        <v>143300</v>
      </c>
      <c r="AW10" s="17" t="n">
        <v>1491935</v>
      </c>
      <c r="AX10" s="17" t="n">
        <v>407137</v>
      </c>
      <c r="AY10" s="17" t="n">
        <v>256349</v>
      </c>
      <c r="AZ10" s="17" t="n">
        <v>24605</v>
      </c>
      <c r="BA10" s="17" t="n">
        <v>126183</v>
      </c>
      <c r="BB10" s="17" t="n">
        <v>17738</v>
      </c>
      <c r="BC10" s="61" t="n">
        <v>292777</v>
      </c>
    </row>
    <row r="11" customFormat="false" ht="13.5" hidden="false" customHeight="true" outlineLevel="0" collapsed="false">
      <c r="A11" s="4" t="s">
        <v>20</v>
      </c>
      <c r="B11" s="60" t="n">
        <v>13208917</v>
      </c>
      <c r="C11" s="61" t="n">
        <v>9765632</v>
      </c>
      <c r="D11" s="17" t="n">
        <v>7257554</v>
      </c>
      <c r="E11" s="17" t="n">
        <v>6740766</v>
      </c>
      <c r="F11" s="17" t="n">
        <v>6728890</v>
      </c>
      <c r="G11" s="17" t="n">
        <v>11876</v>
      </c>
      <c r="H11" s="17" t="n">
        <v>204699</v>
      </c>
      <c r="I11" s="17" t="n">
        <v>15080</v>
      </c>
      <c r="J11" s="17" t="n">
        <v>100767</v>
      </c>
      <c r="K11" s="17" t="n">
        <v>62167</v>
      </c>
      <c r="L11" s="17" t="n">
        <v>33737</v>
      </c>
      <c r="M11" s="17" t="n">
        <v>28430</v>
      </c>
      <c r="N11" s="17" t="n">
        <v>38329</v>
      </c>
      <c r="O11" s="17" t="n">
        <v>52400</v>
      </c>
      <c r="P11" s="17" t="n">
        <v>43346</v>
      </c>
      <c r="Q11" s="17" t="n">
        <v>551441</v>
      </c>
      <c r="R11" s="17" t="n">
        <v>62842</v>
      </c>
      <c r="S11" s="17" t="n">
        <v>284358</v>
      </c>
      <c r="T11" s="17" t="n">
        <v>24586</v>
      </c>
      <c r="U11" s="17" t="n">
        <v>54443</v>
      </c>
      <c r="V11" s="17" t="n">
        <v>90738</v>
      </c>
      <c r="W11" s="17" t="n">
        <v>34474</v>
      </c>
      <c r="X11" s="17" t="n">
        <v>132818</v>
      </c>
      <c r="Y11" s="17" t="n">
        <v>100664</v>
      </c>
      <c r="Z11" s="17" t="n">
        <v>32154</v>
      </c>
      <c r="AA11" s="17" t="n">
        <v>594495</v>
      </c>
      <c r="AB11" s="17" t="n">
        <v>113518</v>
      </c>
      <c r="AC11" s="17" t="n">
        <v>79163</v>
      </c>
      <c r="AD11" s="17" t="n">
        <v>34355</v>
      </c>
      <c r="AE11" s="17" t="n">
        <v>388339</v>
      </c>
      <c r="AF11" s="17" t="n">
        <v>185765</v>
      </c>
      <c r="AG11" s="17" t="n">
        <v>202574</v>
      </c>
      <c r="AH11" s="17" t="n">
        <v>48600</v>
      </c>
      <c r="AI11" s="17" t="n">
        <v>44038</v>
      </c>
      <c r="AJ11" s="17" t="n">
        <v>8518</v>
      </c>
      <c r="AK11" s="17" t="n">
        <v>35520</v>
      </c>
      <c r="AL11" s="17" t="n">
        <v>1229324</v>
      </c>
      <c r="AM11" s="17" t="n">
        <v>683429</v>
      </c>
      <c r="AN11" s="17" t="n">
        <v>143693</v>
      </c>
      <c r="AO11" s="17" t="n">
        <v>3617</v>
      </c>
      <c r="AP11" s="17" t="n">
        <v>140076</v>
      </c>
      <c r="AQ11" s="17" t="n">
        <v>339413</v>
      </c>
      <c r="AR11" s="17" t="n">
        <v>31308</v>
      </c>
      <c r="AS11" s="17" t="n">
        <v>7820</v>
      </c>
      <c r="AT11" s="17" t="n">
        <v>23661</v>
      </c>
      <c r="AU11" s="61" t="n">
        <v>2974840</v>
      </c>
      <c r="AV11" s="17" t="n">
        <v>718683</v>
      </c>
      <c r="AW11" s="17" t="n">
        <v>1833254</v>
      </c>
      <c r="AX11" s="17" t="n">
        <v>412447</v>
      </c>
      <c r="AY11" s="17" t="n">
        <v>234305</v>
      </c>
      <c r="AZ11" s="17" t="n">
        <v>54791</v>
      </c>
      <c r="BA11" s="17" t="n">
        <v>123351</v>
      </c>
      <c r="BB11" s="17" t="n">
        <v>10456</v>
      </c>
      <c r="BC11" s="61" t="n">
        <v>468445</v>
      </c>
    </row>
    <row r="12" customFormat="false" ht="13.5" hidden="false" customHeight="true" outlineLevel="0" collapsed="false">
      <c r="A12" s="4" t="s">
        <v>21</v>
      </c>
      <c r="B12" s="60" t="n">
        <v>10741644</v>
      </c>
      <c r="C12" s="61" t="n">
        <v>8737201</v>
      </c>
      <c r="D12" s="17" t="n">
        <v>6398231</v>
      </c>
      <c r="E12" s="17" t="n">
        <v>5889620</v>
      </c>
      <c r="F12" s="17" t="n">
        <v>5887835</v>
      </c>
      <c r="G12" s="17" t="n">
        <v>1785</v>
      </c>
      <c r="H12" s="17" t="n">
        <v>190520</v>
      </c>
      <c r="I12" s="17" t="n">
        <v>7652</v>
      </c>
      <c r="J12" s="17" t="n">
        <v>69475</v>
      </c>
      <c r="K12" s="17" t="n">
        <v>83665</v>
      </c>
      <c r="L12" s="17" t="n">
        <v>48046</v>
      </c>
      <c r="M12" s="17" t="n">
        <v>35619</v>
      </c>
      <c r="N12" s="17" t="n">
        <v>41698</v>
      </c>
      <c r="O12" s="17" t="n">
        <v>77359</v>
      </c>
      <c r="P12" s="17" t="n">
        <v>38242</v>
      </c>
      <c r="Q12" s="17" t="n">
        <v>556482</v>
      </c>
      <c r="R12" s="17" t="n">
        <v>54695</v>
      </c>
      <c r="S12" s="17" t="n">
        <v>320659</v>
      </c>
      <c r="T12" s="17" t="n">
        <v>22748</v>
      </c>
      <c r="U12" s="17" t="n">
        <v>69897</v>
      </c>
      <c r="V12" s="17" t="n">
        <v>55294</v>
      </c>
      <c r="W12" s="17" t="n">
        <v>33189</v>
      </c>
      <c r="X12" s="17" t="n">
        <v>130797</v>
      </c>
      <c r="Y12" s="17" t="n">
        <v>104598</v>
      </c>
      <c r="Z12" s="17" t="n">
        <v>26199</v>
      </c>
      <c r="AA12" s="17" t="n">
        <v>467693</v>
      </c>
      <c r="AB12" s="17" t="n">
        <v>52495</v>
      </c>
      <c r="AC12" s="17" t="n">
        <v>37559</v>
      </c>
      <c r="AD12" s="17" t="n">
        <v>14936</v>
      </c>
      <c r="AE12" s="17" t="n">
        <v>274199</v>
      </c>
      <c r="AF12" s="17" t="n">
        <v>111882</v>
      </c>
      <c r="AG12" s="17" t="n">
        <v>162317</v>
      </c>
      <c r="AH12" s="17" t="n">
        <v>45580</v>
      </c>
      <c r="AI12" s="17" t="n">
        <v>95419</v>
      </c>
      <c r="AJ12" s="17" t="n">
        <v>6154</v>
      </c>
      <c r="AK12" s="17" t="n">
        <v>89265</v>
      </c>
      <c r="AL12" s="17" t="n">
        <v>1183998</v>
      </c>
      <c r="AM12" s="17" t="n">
        <v>577309</v>
      </c>
      <c r="AN12" s="17" t="n">
        <v>148915</v>
      </c>
      <c r="AO12" s="17" t="n">
        <v>8080</v>
      </c>
      <c r="AP12" s="17" t="n">
        <v>140835</v>
      </c>
      <c r="AQ12" s="17" t="n">
        <v>403938</v>
      </c>
      <c r="AR12" s="17" t="n">
        <v>30837</v>
      </c>
      <c r="AS12" s="17" t="n">
        <v>7127</v>
      </c>
      <c r="AT12" s="17" t="n">
        <v>15872</v>
      </c>
      <c r="AU12" s="61" t="n">
        <v>1671469</v>
      </c>
      <c r="AV12" s="17" t="n">
        <v>211508</v>
      </c>
      <c r="AW12" s="17" t="n">
        <v>1121183</v>
      </c>
      <c r="AX12" s="17" t="n">
        <v>326650</v>
      </c>
      <c r="AY12" s="17" t="n">
        <v>199499</v>
      </c>
      <c r="AZ12" s="17" t="n">
        <v>31579</v>
      </c>
      <c r="BA12" s="17" t="n">
        <v>95572</v>
      </c>
      <c r="BB12" s="17" t="n">
        <v>12128</v>
      </c>
      <c r="BC12" s="61" t="n">
        <v>332974</v>
      </c>
    </row>
    <row r="13" customFormat="false" ht="13.5" hidden="false" customHeight="true" outlineLevel="0" collapsed="false">
      <c r="A13" s="4" t="s">
        <v>22</v>
      </c>
      <c r="B13" s="60" t="n">
        <v>9214072</v>
      </c>
      <c r="C13" s="61" t="n">
        <v>7604830</v>
      </c>
      <c r="D13" s="17" t="n">
        <v>5581712</v>
      </c>
      <c r="E13" s="17" t="n">
        <v>5077785</v>
      </c>
      <c r="F13" s="17" t="n">
        <v>5072719</v>
      </c>
      <c r="G13" s="17" t="n">
        <v>5066</v>
      </c>
      <c r="H13" s="17" t="n">
        <v>212771</v>
      </c>
      <c r="I13" s="17" t="n">
        <v>36141</v>
      </c>
      <c r="J13" s="17" t="n">
        <v>60156</v>
      </c>
      <c r="K13" s="17" t="n">
        <v>73249</v>
      </c>
      <c r="L13" s="17" t="n">
        <v>43952</v>
      </c>
      <c r="M13" s="17" t="n">
        <v>29297</v>
      </c>
      <c r="N13" s="17" t="n">
        <v>33081</v>
      </c>
      <c r="O13" s="17" t="n">
        <v>51656</v>
      </c>
      <c r="P13" s="17" t="n">
        <v>36873</v>
      </c>
      <c r="Q13" s="17" t="n">
        <v>462758</v>
      </c>
      <c r="R13" s="17" t="n">
        <v>39100</v>
      </c>
      <c r="S13" s="17" t="n">
        <v>256381</v>
      </c>
      <c r="T13" s="17" t="n">
        <v>22265</v>
      </c>
      <c r="U13" s="17" t="n">
        <v>50537</v>
      </c>
      <c r="V13" s="17" t="n">
        <v>63316</v>
      </c>
      <c r="W13" s="17" t="n">
        <v>31159</v>
      </c>
      <c r="X13" s="17" t="n">
        <v>116312</v>
      </c>
      <c r="Y13" s="17" t="n">
        <v>86476</v>
      </c>
      <c r="Z13" s="17" t="n">
        <v>29836</v>
      </c>
      <c r="AA13" s="17" t="n">
        <v>391668</v>
      </c>
      <c r="AB13" s="17" t="n">
        <v>36695</v>
      </c>
      <c r="AC13" s="17" t="n">
        <v>22633</v>
      </c>
      <c r="AD13" s="17" t="n">
        <v>14062</v>
      </c>
      <c r="AE13" s="17" t="n">
        <v>222247</v>
      </c>
      <c r="AF13" s="17" t="n">
        <v>151240</v>
      </c>
      <c r="AG13" s="17" t="n">
        <v>71007</v>
      </c>
      <c r="AH13" s="17" t="n">
        <v>29850</v>
      </c>
      <c r="AI13" s="17" t="n">
        <v>102876</v>
      </c>
      <c r="AJ13" s="17" t="n">
        <v>18768</v>
      </c>
      <c r="AK13" s="17" t="n">
        <v>84108</v>
      </c>
      <c r="AL13" s="17" t="n">
        <v>1052380</v>
      </c>
      <c r="AM13" s="17" t="n">
        <v>512205</v>
      </c>
      <c r="AN13" s="17" t="n">
        <v>135756</v>
      </c>
      <c r="AO13" s="17" t="n">
        <v>1231</v>
      </c>
      <c r="AP13" s="17" t="n">
        <v>134525</v>
      </c>
      <c r="AQ13" s="17" t="n">
        <v>352307</v>
      </c>
      <c r="AR13" s="17" t="n">
        <v>20747</v>
      </c>
      <c r="AS13" s="17" t="n">
        <v>6685</v>
      </c>
      <c r="AT13" s="17" t="n">
        <v>24680</v>
      </c>
      <c r="AU13" s="61" t="n">
        <v>1386768</v>
      </c>
      <c r="AV13" s="17" t="n">
        <v>109393</v>
      </c>
      <c r="AW13" s="17" t="n">
        <v>955862</v>
      </c>
      <c r="AX13" s="17" t="n">
        <v>314443</v>
      </c>
      <c r="AY13" s="17" t="n">
        <v>191749</v>
      </c>
      <c r="AZ13" s="17" t="n">
        <v>23361</v>
      </c>
      <c r="BA13" s="17" t="n">
        <v>99333</v>
      </c>
      <c r="BB13" s="17" t="n">
        <v>7070</v>
      </c>
      <c r="BC13" s="61" t="n">
        <v>222474</v>
      </c>
    </row>
    <row r="14" customFormat="false" ht="13.5" hidden="false" customHeight="true" outlineLevel="0" collapsed="false">
      <c r="A14" s="4" t="s">
        <v>23</v>
      </c>
      <c r="B14" s="60" t="n">
        <v>15286288</v>
      </c>
      <c r="C14" s="61" t="n">
        <v>12171652</v>
      </c>
      <c r="D14" s="17" t="n">
        <v>9195408</v>
      </c>
      <c r="E14" s="17" t="n">
        <v>8446852</v>
      </c>
      <c r="F14" s="17" t="n">
        <v>8443357</v>
      </c>
      <c r="G14" s="17" t="n">
        <v>3495</v>
      </c>
      <c r="H14" s="17" t="n">
        <v>353109</v>
      </c>
      <c r="I14" s="17" t="n">
        <v>18270</v>
      </c>
      <c r="J14" s="17" t="n">
        <v>88914</v>
      </c>
      <c r="K14" s="17" t="n">
        <v>121686</v>
      </c>
      <c r="L14" s="17" t="n">
        <v>69876</v>
      </c>
      <c r="M14" s="17" t="n">
        <v>51810</v>
      </c>
      <c r="N14" s="17" t="n">
        <v>51031</v>
      </c>
      <c r="O14" s="17" t="n">
        <v>54910</v>
      </c>
      <c r="P14" s="17" t="n">
        <v>60636</v>
      </c>
      <c r="Q14" s="17" t="n">
        <v>499148</v>
      </c>
      <c r="R14" s="17" t="n">
        <v>38942</v>
      </c>
      <c r="S14" s="17" t="n">
        <v>230165</v>
      </c>
      <c r="T14" s="17" t="n">
        <v>32889</v>
      </c>
      <c r="U14" s="17" t="n">
        <v>65765</v>
      </c>
      <c r="V14" s="17" t="n">
        <v>91207</v>
      </c>
      <c r="W14" s="17" t="n">
        <v>40180</v>
      </c>
      <c r="X14" s="17" t="n">
        <v>168902</v>
      </c>
      <c r="Y14" s="17" t="n">
        <v>132446</v>
      </c>
      <c r="Z14" s="17" t="n">
        <v>36456</v>
      </c>
      <c r="AA14" s="17" t="n">
        <v>785887</v>
      </c>
      <c r="AB14" s="17" t="n">
        <v>51204</v>
      </c>
      <c r="AC14" s="17" t="n">
        <v>30070</v>
      </c>
      <c r="AD14" s="17" t="n">
        <v>21134</v>
      </c>
      <c r="AE14" s="17" t="n">
        <v>548994</v>
      </c>
      <c r="AF14" s="17" t="n">
        <v>229145</v>
      </c>
      <c r="AG14" s="17" t="n">
        <v>319849</v>
      </c>
      <c r="AH14" s="17" t="n">
        <v>60776</v>
      </c>
      <c r="AI14" s="17" t="n">
        <v>124913</v>
      </c>
      <c r="AJ14" s="17" t="n">
        <v>19147</v>
      </c>
      <c r="AK14" s="17" t="n">
        <v>105766</v>
      </c>
      <c r="AL14" s="17" t="n">
        <v>1522307</v>
      </c>
      <c r="AM14" s="17" t="n">
        <v>833544</v>
      </c>
      <c r="AN14" s="17" t="n">
        <v>194666</v>
      </c>
      <c r="AO14" s="17" t="n">
        <v>8244</v>
      </c>
      <c r="AP14" s="17" t="n">
        <v>186422</v>
      </c>
      <c r="AQ14" s="17" t="n">
        <v>423636</v>
      </c>
      <c r="AR14" s="17" t="n">
        <v>40098</v>
      </c>
      <c r="AS14" s="17" t="n">
        <v>8847</v>
      </c>
      <c r="AT14" s="17" t="n">
        <v>21516</v>
      </c>
      <c r="AU14" s="61" t="n">
        <v>2727135</v>
      </c>
      <c r="AV14" s="17" t="n">
        <v>235788</v>
      </c>
      <c r="AW14" s="17" t="n">
        <v>1926726</v>
      </c>
      <c r="AX14" s="17" t="n">
        <v>544191</v>
      </c>
      <c r="AY14" s="17" t="n">
        <v>329820</v>
      </c>
      <c r="AZ14" s="17" t="n">
        <v>25034</v>
      </c>
      <c r="BA14" s="17" t="n">
        <v>189337</v>
      </c>
      <c r="BB14" s="17" t="n">
        <v>20430</v>
      </c>
      <c r="BC14" s="61" t="n">
        <v>387501</v>
      </c>
    </row>
    <row r="15" customFormat="false" ht="13.5" hidden="false" customHeight="true" outlineLevel="0" collapsed="false">
      <c r="A15" s="4" t="s">
        <v>24</v>
      </c>
      <c r="B15" s="60" t="n">
        <v>15062935</v>
      </c>
      <c r="C15" s="61" t="n">
        <v>10830484</v>
      </c>
      <c r="D15" s="17" t="n">
        <v>8149588</v>
      </c>
      <c r="E15" s="17" t="n">
        <v>7449950</v>
      </c>
      <c r="F15" s="17" t="n">
        <v>7445094</v>
      </c>
      <c r="G15" s="17" t="n">
        <v>4856</v>
      </c>
      <c r="H15" s="17" t="n">
        <v>251924</v>
      </c>
      <c r="I15" s="17" t="n">
        <v>11954</v>
      </c>
      <c r="J15" s="17" t="n">
        <v>85136</v>
      </c>
      <c r="K15" s="17" t="n">
        <v>146167</v>
      </c>
      <c r="L15" s="17" t="n">
        <v>81724</v>
      </c>
      <c r="M15" s="17" t="n">
        <v>64443</v>
      </c>
      <c r="N15" s="17" t="n">
        <v>32278</v>
      </c>
      <c r="O15" s="17" t="n">
        <v>101144</v>
      </c>
      <c r="P15" s="17" t="n">
        <v>71035</v>
      </c>
      <c r="Q15" s="17" t="n">
        <v>429661</v>
      </c>
      <c r="R15" s="17" t="n">
        <v>53707</v>
      </c>
      <c r="S15" s="17" t="n">
        <v>194617</v>
      </c>
      <c r="T15" s="17" t="n">
        <v>34844</v>
      </c>
      <c r="U15" s="17" t="n">
        <v>27497</v>
      </c>
      <c r="V15" s="17" t="n">
        <v>93158</v>
      </c>
      <c r="W15" s="17" t="n">
        <v>25838</v>
      </c>
      <c r="X15" s="17" t="n">
        <v>191513</v>
      </c>
      <c r="Y15" s="17" t="n">
        <v>144545</v>
      </c>
      <c r="Z15" s="17" t="n">
        <v>46968</v>
      </c>
      <c r="AA15" s="17" t="n">
        <v>622348</v>
      </c>
      <c r="AB15" s="17" t="n">
        <v>49666</v>
      </c>
      <c r="AC15" s="17" t="n">
        <v>18660</v>
      </c>
      <c r="AD15" s="17" t="n">
        <v>31006</v>
      </c>
      <c r="AE15" s="17" t="n">
        <v>502782</v>
      </c>
      <c r="AF15" s="17" t="n">
        <v>362316</v>
      </c>
      <c r="AG15" s="17" t="n">
        <v>140466</v>
      </c>
      <c r="AH15" s="17" t="n">
        <v>39484</v>
      </c>
      <c r="AI15" s="17" t="n">
        <v>30416</v>
      </c>
      <c r="AJ15" s="17" t="n">
        <v>1226</v>
      </c>
      <c r="AK15" s="17" t="n">
        <v>29190</v>
      </c>
      <c r="AL15" s="17" t="n">
        <v>1437374</v>
      </c>
      <c r="AM15" s="17" t="n">
        <v>772624</v>
      </c>
      <c r="AN15" s="17" t="n">
        <v>169939</v>
      </c>
      <c r="AO15" s="17" t="n">
        <v>1447</v>
      </c>
      <c r="AP15" s="17" t="n">
        <v>168492</v>
      </c>
      <c r="AQ15" s="17" t="n">
        <v>419099</v>
      </c>
      <c r="AR15" s="17" t="n">
        <v>37866</v>
      </c>
      <c r="AS15" s="17" t="n">
        <v>11909</v>
      </c>
      <c r="AT15" s="17" t="n">
        <v>25937</v>
      </c>
      <c r="AU15" s="61" t="n">
        <v>3598953</v>
      </c>
      <c r="AV15" s="17" t="n">
        <v>165522</v>
      </c>
      <c r="AW15" s="17" t="n">
        <v>2774216</v>
      </c>
      <c r="AX15" s="17" t="n">
        <v>638073</v>
      </c>
      <c r="AY15" s="17" t="n">
        <v>385805</v>
      </c>
      <c r="AZ15" s="17" t="n">
        <v>55096</v>
      </c>
      <c r="BA15" s="17" t="n">
        <v>197172</v>
      </c>
      <c r="BB15" s="17" t="n">
        <v>21142</v>
      </c>
      <c r="BC15" s="61" t="n">
        <v>633498</v>
      </c>
    </row>
    <row r="16" customFormat="false" ht="13.5" hidden="false" customHeight="true" outlineLevel="0" collapsed="false">
      <c r="A16" s="4" t="s">
        <v>25</v>
      </c>
      <c r="B16" s="60" t="n">
        <v>11012063</v>
      </c>
      <c r="C16" s="61" t="n">
        <v>8358373</v>
      </c>
      <c r="D16" s="17" t="n">
        <v>6163967</v>
      </c>
      <c r="E16" s="17" t="n">
        <v>5701398</v>
      </c>
      <c r="F16" s="17" t="n">
        <v>5694370</v>
      </c>
      <c r="G16" s="17" t="n">
        <v>7028</v>
      </c>
      <c r="H16" s="17" t="n">
        <v>111689</v>
      </c>
      <c r="I16" s="17" t="n">
        <v>37832</v>
      </c>
      <c r="J16" s="17" t="n">
        <v>83110</v>
      </c>
      <c r="K16" s="17" t="n">
        <v>96576</v>
      </c>
      <c r="L16" s="17" t="n">
        <v>55570</v>
      </c>
      <c r="M16" s="17" t="n">
        <v>41006</v>
      </c>
      <c r="N16" s="17" t="n">
        <v>22916</v>
      </c>
      <c r="O16" s="17" t="n">
        <v>73982</v>
      </c>
      <c r="P16" s="17" t="n">
        <v>36464</v>
      </c>
      <c r="Q16" s="17" t="n">
        <v>366054</v>
      </c>
      <c r="R16" s="17" t="n">
        <v>48751</v>
      </c>
      <c r="S16" s="17" t="n">
        <v>185716</v>
      </c>
      <c r="T16" s="17" t="n">
        <v>25813</v>
      </c>
      <c r="U16" s="17" t="n">
        <v>26187</v>
      </c>
      <c r="V16" s="17" t="n">
        <v>64681</v>
      </c>
      <c r="W16" s="17" t="n">
        <v>14906</v>
      </c>
      <c r="X16" s="17" t="n">
        <v>128349</v>
      </c>
      <c r="Y16" s="17" t="n">
        <v>94052</v>
      </c>
      <c r="Z16" s="17" t="n">
        <v>34297</v>
      </c>
      <c r="AA16" s="17" t="n">
        <v>441538</v>
      </c>
      <c r="AB16" s="17" t="n">
        <v>30827</v>
      </c>
      <c r="AC16" s="17" t="n">
        <v>12060</v>
      </c>
      <c r="AD16" s="17" t="n">
        <v>18767</v>
      </c>
      <c r="AE16" s="17" t="n">
        <v>362909</v>
      </c>
      <c r="AF16" s="17" t="n">
        <v>215939</v>
      </c>
      <c r="AG16" s="17" t="n">
        <v>146970</v>
      </c>
      <c r="AH16" s="17" t="n">
        <v>31233</v>
      </c>
      <c r="AI16" s="17" t="n">
        <v>16569</v>
      </c>
      <c r="AJ16" s="17" t="n">
        <v>3342</v>
      </c>
      <c r="AK16" s="17" t="n">
        <v>13227</v>
      </c>
      <c r="AL16" s="17" t="n">
        <v>1258465</v>
      </c>
      <c r="AM16" s="17" t="n">
        <v>595069</v>
      </c>
      <c r="AN16" s="17" t="n">
        <v>239685</v>
      </c>
      <c r="AO16" s="17" t="n">
        <v>2836</v>
      </c>
      <c r="AP16" s="17" t="n">
        <v>236849</v>
      </c>
      <c r="AQ16" s="17" t="n">
        <v>381324</v>
      </c>
      <c r="AR16" s="17" t="n">
        <v>18142</v>
      </c>
      <c r="AS16" s="17" t="n">
        <v>7429</v>
      </c>
      <c r="AT16" s="17" t="n">
        <v>16816</v>
      </c>
      <c r="AU16" s="61" t="n">
        <v>2356687</v>
      </c>
      <c r="AV16" s="17" t="n">
        <v>156835</v>
      </c>
      <c r="AW16" s="17" t="n">
        <v>1662083</v>
      </c>
      <c r="AX16" s="17" t="n">
        <v>503768</v>
      </c>
      <c r="AY16" s="17" t="n">
        <v>305559</v>
      </c>
      <c r="AZ16" s="17" t="n">
        <v>37463</v>
      </c>
      <c r="BA16" s="17" t="n">
        <v>160746</v>
      </c>
      <c r="BB16" s="17" t="n">
        <v>34001</v>
      </c>
      <c r="BC16" s="61" t="n">
        <v>297003</v>
      </c>
    </row>
    <row r="17" customFormat="false" ht="13.5" hidden="false" customHeight="true" outlineLevel="0" collapsed="false">
      <c r="A17" s="4" t="s">
        <v>26</v>
      </c>
      <c r="B17" s="60" t="n">
        <v>10844323</v>
      </c>
      <c r="C17" s="61" t="n">
        <v>8488771</v>
      </c>
      <c r="D17" s="17" t="n">
        <v>6148989</v>
      </c>
      <c r="E17" s="17" t="n">
        <v>5683837</v>
      </c>
      <c r="F17" s="17" t="n">
        <v>5677237</v>
      </c>
      <c r="G17" s="17" t="n">
        <v>6600</v>
      </c>
      <c r="H17" s="17" t="n">
        <v>162256</v>
      </c>
      <c r="I17" s="17" t="n">
        <v>11537</v>
      </c>
      <c r="J17" s="17" t="n">
        <v>63054</v>
      </c>
      <c r="K17" s="17" t="n">
        <v>98026</v>
      </c>
      <c r="L17" s="17" t="n">
        <v>54020</v>
      </c>
      <c r="M17" s="17" t="n">
        <v>44006</v>
      </c>
      <c r="N17" s="17" t="n">
        <v>29720</v>
      </c>
      <c r="O17" s="17" t="n">
        <v>56406</v>
      </c>
      <c r="P17" s="17" t="n">
        <v>44153</v>
      </c>
      <c r="Q17" s="17" t="n">
        <v>463747</v>
      </c>
      <c r="R17" s="17" t="n">
        <v>64341</v>
      </c>
      <c r="S17" s="17" t="n">
        <v>258229</v>
      </c>
      <c r="T17" s="17" t="n">
        <v>27553</v>
      </c>
      <c r="U17" s="17" t="n">
        <v>29519</v>
      </c>
      <c r="V17" s="17" t="n">
        <v>65456</v>
      </c>
      <c r="W17" s="17" t="n">
        <v>18649</v>
      </c>
      <c r="X17" s="17" t="n">
        <v>145152</v>
      </c>
      <c r="Y17" s="17" t="n">
        <v>113738</v>
      </c>
      <c r="Z17" s="17" t="n">
        <v>31414</v>
      </c>
      <c r="AA17" s="17" t="n">
        <v>574948</v>
      </c>
      <c r="AB17" s="17" t="n">
        <v>29308</v>
      </c>
      <c r="AC17" s="17" t="n">
        <v>14955</v>
      </c>
      <c r="AD17" s="17" t="n">
        <v>14353</v>
      </c>
      <c r="AE17" s="17" t="n">
        <v>458607</v>
      </c>
      <c r="AF17" s="17" t="n">
        <v>269962</v>
      </c>
      <c r="AG17" s="17" t="n">
        <v>188645</v>
      </c>
      <c r="AH17" s="17" t="n">
        <v>31333</v>
      </c>
      <c r="AI17" s="17" t="n">
        <v>55700</v>
      </c>
      <c r="AJ17" s="17" t="n">
        <v>1209</v>
      </c>
      <c r="AK17" s="17" t="n">
        <v>54491</v>
      </c>
      <c r="AL17" s="17" t="n">
        <v>1155935</v>
      </c>
      <c r="AM17" s="17" t="n">
        <v>589063</v>
      </c>
      <c r="AN17" s="17" t="n">
        <v>128405</v>
      </c>
      <c r="AO17" s="17" t="n">
        <v>3612</v>
      </c>
      <c r="AP17" s="17" t="n">
        <v>124793</v>
      </c>
      <c r="AQ17" s="17" t="n">
        <v>379901</v>
      </c>
      <c r="AR17" s="17" t="n">
        <v>19645</v>
      </c>
      <c r="AS17" s="17" t="n">
        <v>7979</v>
      </c>
      <c r="AT17" s="17" t="n">
        <v>30942</v>
      </c>
      <c r="AU17" s="61" t="n">
        <v>2088178</v>
      </c>
      <c r="AV17" s="17" t="n">
        <v>152078</v>
      </c>
      <c r="AW17" s="17" t="n">
        <v>1489952</v>
      </c>
      <c r="AX17" s="17" t="n">
        <v>425762</v>
      </c>
      <c r="AY17" s="17" t="n">
        <v>259442</v>
      </c>
      <c r="AZ17" s="17" t="n">
        <v>51870</v>
      </c>
      <c r="BA17" s="17" t="n">
        <v>114450</v>
      </c>
      <c r="BB17" s="17" t="n">
        <v>20386</v>
      </c>
      <c r="BC17" s="61" t="n">
        <v>267374</v>
      </c>
    </row>
    <row r="18" customFormat="false" ht="13.5" hidden="false" customHeight="true" outlineLevel="0" collapsed="false">
      <c r="A18" s="4" t="s">
        <v>27</v>
      </c>
      <c r="B18" s="60" t="n">
        <v>23158451</v>
      </c>
      <c r="C18" s="61" t="n">
        <v>14734130</v>
      </c>
      <c r="D18" s="17" t="n">
        <v>10546353</v>
      </c>
      <c r="E18" s="17" t="n">
        <v>9534142</v>
      </c>
      <c r="F18" s="17" t="n">
        <v>9529782</v>
      </c>
      <c r="G18" s="17" t="n">
        <v>4360</v>
      </c>
      <c r="H18" s="17" t="n">
        <v>347519</v>
      </c>
      <c r="I18" s="17" t="n">
        <v>5507</v>
      </c>
      <c r="J18" s="17" t="n">
        <v>205099</v>
      </c>
      <c r="K18" s="17" t="n">
        <v>190321</v>
      </c>
      <c r="L18" s="17" t="n">
        <v>104846</v>
      </c>
      <c r="M18" s="17" t="n">
        <v>85475</v>
      </c>
      <c r="N18" s="17" t="n">
        <v>61849</v>
      </c>
      <c r="O18" s="17" t="n">
        <v>126215</v>
      </c>
      <c r="P18" s="17" t="n">
        <v>75701</v>
      </c>
      <c r="Q18" s="17" t="n">
        <v>725889</v>
      </c>
      <c r="R18" s="17" t="n">
        <v>93101</v>
      </c>
      <c r="S18" s="17" t="n">
        <v>328200</v>
      </c>
      <c r="T18" s="17" t="n">
        <v>49093</v>
      </c>
      <c r="U18" s="17" t="n">
        <v>39637</v>
      </c>
      <c r="V18" s="17" t="n">
        <v>155305</v>
      </c>
      <c r="W18" s="17" t="n">
        <v>60553</v>
      </c>
      <c r="X18" s="17" t="n">
        <v>301466</v>
      </c>
      <c r="Y18" s="17" t="n">
        <v>245127</v>
      </c>
      <c r="Z18" s="17" t="n">
        <v>56339</v>
      </c>
      <c r="AA18" s="17" t="n">
        <v>1367636</v>
      </c>
      <c r="AB18" s="17" t="n">
        <v>94220</v>
      </c>
      <c r="AC18" s="17" t="n">
        <v>47765</v>
      </c>
      <c r="AD18" s="17" t="n">
        <v>46455</v>
      </c>
      <c r="AE18" s="17" t="n">
        <v>1159629</v>
      </c>
      <c r="AF18" s="17" t="n">
        <v>402269</v>
      </c>
      <c r="AG18" s="17" t="n">
        <v>757360</v>
      </c>
      <c r="AH18" s="17" t="n">
        <v>43393</v>
      </c>
      <c r="AI18" s="17" t="n">
        <v>70394</v>
      </c>
      <c r="AJ18" s="17" t="n">
        <v>7364</v>
      </c>
      <c r="AK18" s="17" t="n">
        <v>63030</v>
      </c>
      <c r="AL18" s="17" t="n">
        <v>1792786</v>
      </c>
      <c r="AM18" s="17" t="n">
        <v>979846</v>
      </c>
      <c r="AN18" s="17" t="n">
        <v>133957</v>
      </c>
      <c r="AO18" s="17" t="n">
        <v>4686</v>
      </c>
      <c r="AP18" s="17" t="n">
        <v>129271</v>
      </c>
      <c r="AQ18" s="17" t="n">
        <v>558906</v>
      </c>
      <c r="AR18" s="17" t="n">
        <v>72151</v>
      </c>
      <c r="AS18" s="17" t="n">
        <v>11818</v>
      </c>
      <c r="AT18" s="17" t="n">
        <v>36108</v>
      </c>
      <c r="AU18" s="61" t="n">
        <v>8101420</v>
      </c>
      <c r="AV18" s="17" t="n">
        <v>1059572</v>
      </c>
      <c r="AW18" s="17" t="n">
        <v>6059505</v>
      </c>
      <c r="AX18" s="17" t="n">
        <v>949132</v>
      </c>
      <c r="AY18" s="17" t="n">
        <v>499754</v>
      </c>
      <c r="AZ18" s="17" t="n">
        <v>131329</v>
      </c>
      <c r="BA18" s="17" t="n">
        <v>318049</v>
      </c>
      <c r="BB18" s="17" t="n">
        <v>33211</v>
      </c>
      <c r="BC18" s="61" t="n">
        <v>322901</v>
      </c>
    </row>
    <row r="19" customFormat="false" ht="13.5" hidden="false" customHeight="true" outlineLevel="0" collapsed="false">
      <c r="A19" s="4" t="s">
        <v>28</v>
      </c>
      <c r="B19" s="60" t="n">
        <v>23048561</v>
      </c>
      <c r="C19" s="61" t="n">
        <v>13105148</v>
      </c>
      <c r="D19" s="17" t="n">
        <v>9707353</v>
      </c>
      <c r="E19" s="17" t="n">
        <v>8887880</v>
      </c>
      <c r="F19" s="17" t="n">
        <v>8874314</v>
      </c>
      <c r="G19" s="17" t="n">
        <v>13566</v>
      </c>
      <c r="H19" s="17" t="n">
        <v>327371</v>
      </c>
      <c r="I19" s="17" t="n">
        <v>8333</v>
      </c>
      <c r="J19" s="17" t="n">
        <v>90420</v>
      </c>
      <c r="K19" s="17" t="n">
        <v>168231</v>
      </c>
      <c r="L19" s="17" t="n">
        <v>98884</v>
      </c>
      <c r="M19" s="17" t="n">
        <v>69347</v>
      </c>
      <c r="N19" s="17" t="n">
        <v>40291</v>
      </c>
      <c r="O19" s="17" t="n">
        <v>83629</v>
      </c>
      <c r="P19" s="17" t="n">
        <v>101198</v>
      </c>
      <c r="Q19" s="17" t="n">
        <v>634688</v>
      </c>
      <c r="R19" s="17" t="n">
        <v>71891</v>
      </c>
      <c r="S19" s="17" t="n">
        <v>268024</v>
      </c>
      <c r="T19" s="17" t="n">
        <v>72142</v>
      </c>
      <c r="U19" s="17" t="n">
        <v>36940</v>
      </c>
      <c r="V19" s="17" t="n">
        <v>133918</v>
      </c>
      <c r="W19" s="17" t="n">
        <v>51773</v>
      </c>
      <c r="X19" s="17" t="n">
        <v>238430</v>
      </c>
      <c r="Y19" s="17" t="n">
        <v>185400</v>
      </c>
      <c r="Z19" s="17" t="n">
        <v>53030</v>
      </c>
      <c r="AA19" s="17" t="n">
        <v>759912</v>
      </c>
      <c r="AB19" s="17" t="n">
        <v>70584</v>
      </c>
      <c r="AC19" s="17" t="n">
        <v>29763</v>
      </c>
      <c r="AD19" s="17" t="n">
        <v>40821</v>
      </c>
      <c r="AE19" s="17" t="n">
        <v>577013</v>
      </c>
      <c r="AF19" s="17" t="n">
        <v>311372</v>
      </c>
      <c r="AG19" s="17" t="n">
        <v>265641</v>
      </c>
      <c r="AH19" s="17" t="n">
        <v>52260</v>
      </c>
      <c r="AI19" s="17" t="n">
        <v>60055</v>
      </c>
      <c r="AJ19" s="17" t="n">
        <v>8588</v>
      </c>
      <c r="AK19" s="17" t="n">
        <v>51467</v>
      </c>
      <c r="AL19" s="17" t="n">
        <v>1764765</v>
      </c>
      <c r="AM19" s="17" t="n">
        <v>924294</v>
      </c>
      <c r="AN19" s="17" t="n">
        <v>224850</v>
      </c>
      <c r="AO19" s="17" t="n">
        <v>5015</v>
      </c>
      <c r="AP19" s="17" t="n">
        <v>219835</v>
      </c>
      <c r="AQ19" s="17" t="n">
        <v>424946</v>
      </c>
      <c r="AR19" s="17" t="n">
        <v>118419</v>
      </c>
      <c r="AS19" s="17" t="n">
        <v>13349</v>
      </c>
      <c r="AT19" s="17" t="n">
        <v>58907</v>
      </c>
      <c r="AU19" s="61" t="n">
        <v>9348998</v>
      </c>
      <c r="AV19" s="17" t="n">
        <v>3673535</v>
      </c>
      <c r="AW19" s="17" t="n">
        <v>4733078</v>
      </c>
      <c r="AX19" s="17" t="n">
        <v>907543</v>
      </c>
      <c r="AY19" s="17" t="n">
        <v>436605</v>
      </c>
      <c r="AZ19" s="17" t="n">
        <v>168743</v>
      </c>
      <c r="BA19" s="17" t="n">
        <v>302195</v>
      </c>
      <c r="BB19" s="17" t="n">
        <v>34842</v>
      </c>
      <c r="BC19" s="61" t="n">
        <v>594415</v>
      </c>
    </row>
    <row r="20" customFormat="false" ht="13.5" hidden="false" customHeight="true" outlineLevel="0" collapsed="false">
      <c r="A20" s="4" t="s">
        <v>29</v>
      </c>
      <c r="B20" s="60" t="n">
        <v>66419067</v>
      </c>
      <c r="C20" s="61" t="n">
        <v>46320559</v>
      </c>
      <c r="D20" s="17" t="n">
        <v>30036938</v>
      </c>
      <c r="E20" s="17" t="n">
        <v>26349482</v>
      </c>
      <c r="F20" s="17" t="n">
        <v>25595394</v>
      </c>
      <c r="G20" s="17" t="n">
        <v>754088</v>
      </c>
      <c r="H20" s="17" t="n">
        <v>1455539</v>
      </c>
      <c r="I20" s="17" t="n">
        <v>7434</v>
      </c>
      <c r="J20" s="17" t="n">
        <v>251846</v>
      </c>
      <c r="K20" s="17" t="n">
        <v>977699</v>
      </c>
      <c r="L20" s="17" t="n">
        <v>752951</v>
      </c>
      <c r="M20" s="17" t="n">
        <v>224748</v>
      </c>
      <c r="N20" s="17" t="n">
        <v>285493</v>
      </c>
      <c r="O20" s="17" t="n">
        <v>314934</v>
      </c>
      <c r="P20" s="17" t="n">
        <v>394511</v>
      </c>
      <c r="Q20" s="17" t="n">
        <v>4341385</v>
      </c>
      <c r="R20" s="17" t="n">
        <v>76279</v>
      </c>
      <c r="S20" s="17" t="n">
        <v>2688538</v>
      </c>
      <c r="T20" s="17" t="n">
        <v>184445</v>
      </c>
      <c r="U20" s="17" t="n">
        <v>126420</v>
      </c>
      <c r="V20" s="17" t="n">
        <v>980426</v>
      </c>
      <c r="W20" s="17" t="n">
        <v>285277</v>
      </c>
      <c r="X20" s="17" t="n">
        <v>1428163</v>
      </c>
      <c r="Y20" s="17" t="n">
        <v>1232589</v>
      </c>
      <c r="Z20" s="17" t="n">
        <v>195574</v>
      </c>
      <c r="AA20" s="17" t="n">
        <v>5285380</v>
      </c>
      <c r="AB20" s="17" t="n">
        <v>464604</v>
      </c>
      <c r="AC20" s="17" t="n">
        <v>252971</v>
      </c>
      <c r="AD20" s="17" t="n">
        <v>211633</v>
      </c>
      <c r="AE20" s="17" t="n">
        <v>3916004</v>
      </c>
      <c r="AF20" s="17" t="n">
        <v>2922703</v>
      </c>
      <c r="AG20" s="17" t="n">
        <v>993301</v>
      </c>
      <c r="AH20" s="17" t="n">
        <v>312485</v>
      </c>
      <c r="AI20" s="17" t="n">
        <v>592287</v>
      </c>
      <c r="AJ20" s="17" t="n">
        <v>234168</v>
      </c>
      <c r="AK20" s="17" t="n">
        <v>358119</v>
      </c>
      <c r="AL20" s="17" t="n">
        <v>5228693</v>
      </c>
      <c r="AM20" s="17" t="n">
        <v>2920516</v>
      </c>
      <c r="AN20" s="17" t="n">
        <v>673693</v>
      </c>
      <c r="AO20" s="17" t="n">
        <v>31205</v>
      </c>
      <c r="AP20" s="17" t="n">
        <v>642488</v>
      </c>
      <c r="AQ20" s="17" t="n">
        <v>1329418</v>
      </c>
      <c r="AR20" s="17" t="n">
        <v>151278</v>
      </c>
      <c r="AS20" s="17" t="n">
        <v>34550</v>
      </c>
      <c r="AT20" s="17" t="n">
        <v>119238</v>
      </c>
      <c r="AU20" s="61" t="n">
        <v>18494183</v>
      </c>
      <c r="AV20" s="17" t="n">
        <v>5382238</v>
      </c>
      <c r="AW20" s="17" t="n">
        <v>11140975</v>
      </c>
      <c r="AX20" s="17" t="n">
        <v>1880110</v>
      </c>
      <c r="AY20" s="17" t="n">
        <v>1198005</v>
      </c>
      <c r="AZ20" s="17" t="n">
        <v>183658</v>
      </c>
      <c r="BA20" s="17" t="n">
        <v>498447</v>
      </c>
      <c r="BB20" s="17" t="n">
        <v>90860</v>
      </c>
      <c r="BC20" s="61" t="n">
        <v>1604345</v>
      </c>
    </row>
    <row r="21" customFormat="false" ht="13.5" hidden="false" customHeight="true" outlineLevel="0" collapsed="false">
      <c r="A21" s="4" t="s">
        <v>30</v>
      </c>
      <c r="B21" s="60" t="n">
        <v>28321784</v>
      </c>
      <c r="C21" s="61" t="n">
        <v>17486865</v>
      </c>
      <c r="D21" s="17" t="n">
        <v>13215179</v>
      </c>
      <c r="E21" s="17" t="n">
        <v>12122669</v>
      </c>
      <c r="F21" s="17" t="n">
        <v>12112396</v>
      </c>
      <c r="G21" s="17" t="n">
        <v>10273</v>
      </c>
      <c r="H21" s="17" t="n">
        <v>385188</v>
      </c>
      <c r="I21" s="17" t="n">
        <v>2540</v>
      </c>
      <c r="J21" s="17" t="n">
        <v>200508</v>
      </c>
      <c r="K21" s="17" t="n">
        <v>213750</v>
      </c>
      <c r="L21" s="17" t="n">
        <v>142450</v>
      </c>
      <c r="M21" s="17" t="n">
        <v>71300</v>
      </c>
      <c r="N21" s="17" t="n">
        <v>92259</v>
      </c>
      <c r="O21" s="17" t="n">
        <v>74814</v>
      </c>
      <c r="P21" s="17" t="n">
        <v>123451</v>
      </c>
      <c r="Q21" s="17" t="n">
        <v>1209988</v>
      </c>
      <c r="R21" s="17" t="n">
        <v>169086</v>
      </c>
      <c r="S21" s="17" t="n">
        <v>618657</v>
      </c>
      <c r="T21" s="17" t="n">
        <v>49512</v>
      </c>
      <c r="U21" s="17" t="n">
        <v>59947</v>
      </c>
      <c r="V21" s="17" t="n">
        <v>249724</v>
      </c>
      <c r="W21" s="17" t="n">
        <v>63062</v>
      </c>
      <c r="X21" s="17" t="n">
        <v>522033</v>
      </c>
      <c r="Y21" s="17" t="n">
        <v>459257</v>
      </c>
      <c r="Z21" s="17" t="n">
        <v>62776</v>
      </c>
      <c r="AA21" s="17" t="n">
        <v>308513</v>
      </c>
      <c r="AB21" s="17" t="n">
        <v>123317</v>
      </c>
      <c r="AC21" s="17" t="n">
        <v>53605</v>
      </c>
      <c r="AD21" s="17" t="n">
        <v>69712</v>
      </c>
      <c r="AE21" s="17" t="n">
        <v>118503</v>
      </c>
      <c r="AF21" s="17" t="n">
        <v>67328</v>
      </c>
      <c r="AG21" s="17" t="n">
        <v>51175</v>
      </c>
      <c r="AH21" s="17" t="n">
        <v>50455</v>
      </c>
      <c r="AI21" s="17" t="n">
        <v>16238</v>
      </c>
      <c r="AJ21" s="17" t="n">
        <v>1843</v>
      </c>
      <c r="AK21" s="17" t="n">
        <v>14395</v>
      </c>
      <c r="AL21" s="17" t="n">
        <v>2231152</v>
      </c>
      <c r="AM21" s="17" t="n">
        <v>1127165</v>
      </c>
      <c r="AN21" s="17" t="n">
        <v>210000</v>
      </c>
      <c r="AO21" s="17" t="n">
        <v>3732</v>
      </c>
      <c r="AP21" s="17" t="n">
        <v>206268</v>
      </c>
      <c r="AQ21" s="17" t="n">
        <v>687573</v>
      </c>
      <c r="AR21" s="17" t="n">
        <v>104053</v>
      </c>
      <c r="AS21" s="17" t="n">
        <v>14491</v>
      </c>
      <c r="AT21" s="17" t="n">
        <v>87870</v>
      </c>
      <c r="AU21" s="61" t="n">
        <v>9890016</v>
      </c>
      <c r="AV21" s="17" t="n">
        <v>3788659</v>
      </c>
      <c r="AW21" s="17" t="n">
        <v>5170354</v>
      </c>
      <c r="AX21" s="17" t="n">
        <v>874021</v>
      </c>
      <c r="AY21" s="17" t="n">
        <v>468868</v>
      </c>
      <c r="AZ21" s="17" t="n">
        <v>103290</v>
      </c>
      <c r="BA21" s="17" t="n">
        <v>301863</v>
      </c>
      <c r="BB21" s="17" t="n">
        <v>56982</v>
      </c>
      <c r="BC21" s="61" t="n">
        <v>944903</v>
      </c>
    </row>
    <row r="22" customFormat="false" ht="13.5" hidden="false" customHeight="true" outlineLevel="0" collapsed="false">
      <c r="A22" s="4" t="s">
        <v>31</v>
      </c>
      <c r="B22" s="60" t="n">
        <v>17887723</v>
      </c>
      <c r="C22" s="61" t="n">
        <v>14560435</v>
      </c>
      <c r="D22" s="17" t="n">
        <v>10757228</v>
      </c>
      <c r="E22" s="17" t="n">
        <v>10142657</v>
      </c>
      <c r="F22" s="17" t="n">
        <v>10132810</v>
      </c>
      <c r="G22" s="17" t="n">
        <v>9847</v>
      </c>
      <c r="H22" s="17" t="n">
        <v>157267</v>
      </c>
      <c r="I22" s="17" t="n">
        <v>18720</v>
      </c>
      <c r="J22" s="17" t="n">
        <v>92066</v>
      </c>
      <c r="K22" s="17" t="n">
        <v>141565</v>
      </c>
      <c r="L22" s="17" t="n">
        <v>75081</v>
      </c>
      <c r="M22" s="17" t="n">
        <v>66484</v>
      </c>
      <c r="N22" s="17" t="n">
        <v>66025</v>
      </c>
      <c r="O22" s="17" t="n">
        <v>70029</v>
      </c>
      <c r="P22" s="17" t="n">
        <v>68899</v>
      </c>
      <c r="Q22" s="17" t="n">
        <v>858891</v>
      </c>
      <c r="R22" s="17" t="n">
        <v>134288</v>
      </c>
      <c r="S22" s="17" t="n">
        <v>419874</v>
      </c>
      <c r="T22" s="17" t="n">
        <v>37464</v>
      </c>
      <c r="U22" s="17" t="n">
        <v>81896</v>
      </c>
      <c r="V22" s="17" t="n">
        <v>137832</v>
      </c>
      <c r="W22" s="17" t="n">
        <v>47537</v>
      </c>
      <c r="X22" s="17" t="n">
        <v>310708</v>
      </c>
      <c r="Y22" s="17" t="n">
        <v>257440</v>
      </c>
      <c r="Z22" s="17" t="n">
        <v>53268</v>
      </c>
      <c r="AA22" s="17" t="n">
        <v>775514</v>
      </c>
      <c r="AB22" s="17" t="n">
        <v>92324</v>
      </c>
      <c r="AC22" s="17" t="n">
        <v>62140</v>
      </c>
      <c r="AD22" s="17" t="n">
        <v>30184</v>
      </c>
      <c r="AE22" s="17" t="n">
        <v>401839</v>
      </c>
      <c r="AF22" s="17" t="n">
        <v>283283</v>
      </c>
      <c r="AG22" s="17" t="n">
        <v>118556</v>
      </c>
      <c r="AH22" s="17" t="n">
        <v>52740</v>
      </c>
      <c r="AI22" s="17" t="n">
        <v>228611</v>
      </c>
      <c r="AJ22" s="17" t="n">
        <v>13755</v>
      </c>
      <c r="AK22" s="17" t="n">
        <v>214856</v>
      </c>
      <c r="AL22" s="17" t="n">
        <v>1858094</v>
      </c>
      <c r="AM22" s="17" t="n">
        <v>996438</v>
      </c>
      <c r="AN22" s="17" t="n">
        <v>262571</v>
      </c>
      <c r="AO22" s="17" t="n">
        <v>8642</v>
      </c>
      <c r="AP22" s="17" t="n">
        <v>253929</v>
      </c>
      <c r="AQ22" s="17" t="n">
        <v>496667</v>
      </c>
      <c r="AR22" s="17" t="n">
        <v>40094</v>
      </c>
      <c r="AS22" s="17" t="n">
        <v>12451</v>
      </c>
      <c r="AT22" s="17" t="n">
        <v>49873</v>
      </c>
      <c r="AU22" s="61" t="n">
        <v>2860767</v>
      </c>
      <c r="AV22" s="17" t="n">
        <v>287418</v>
      </c>
      <c r="AW22" s="17" t="n">
        <v>1982170</v>
      </c>
      <c r="AX22" s="17" t="n">
        <v>571764</v>
      </c>
      <c r="AY22" s="17" t="n">
        <v>341023</v>
      </c>
      <c r="AZ22" s="17" t="n">
        <v>32162</v>
      </c>
      <c r="BA22" s="17" t="n">
        <v>198579</v>
      </c>
      <c r="BB22" s="17" t="n">
        <v>19415</v>
      </c>
      <c r="BC22" s="61" t="n">
        <v>466521</v>
      </c>
    </row>
    <row r="23" customFormat="false" ht="13.5" hidden="false" customHeight="true" outlineLevel="0" collapsed="false">
      <c r="A23" s="4" t="s">
        <v>32</v>
      </c>
      <c r="B23" s="60" t="n">
        <v>6190724</v>
      </c>
      <c r="C23" s="61" t="n">
        <v>5145382</v>
      </c>
      <c r="D23" s="17" t="n">
        <v>3814396</v>
      </c>
      <c r="E23" s="17" t="n">
        <v>3506824</v>
      </c>
      <c r="F23" s="17" t="n">
        <v>3497471</v>
      </c>
      <c r="G23" s="17" t="n">
        <v>9353</v>
      </c>
      <c r="H23" s="17" t="n">
        <v>143807</v>
      </c>
      <c r="I23" s="17" t="n">
        <v>0</v>
      </c>
      <c r="J23" s="17" t="n">
        <v>43394</v>
      </c>
      <c r="K23" s="17" t="n">
        <v>56161</v>
      </c>
      <c r="L23" s="17" t="n">
        <v>39004</v>
      </c>
      <c r="M23" s="17" t="n">
        <v>17157</v>
      </c>
      <c r="N23" s="17" t="n">
        <v>16402</v>
      </c>
      <c r="O23" s="17" t="n">
        <v>27599</v>
      </c>
      <c r="P23" s="17" t="n">
        <v>20209</v>
      </c>
      <c r="Q23" s="17" t="n">
        <v>300135</v>
      </c>
      <c r="R23" s="17" t="n">
        <v>42672</v>
      </c>
      <c r="S23" s="17" t="n">
        <v>146398</v>
      </c>
      <c r="T23" s="17" t="n">
        <v>18112</v>
      </c>
      <c r="U23" s="17" t="n">
        <v>30248</v>
      </c>
      <c r="V23" s="17" t="n">
        <v>44612</v>
      </c>
      <c r="W23" s="17" t="n">
        <v>18093</v>
      </c>
      <c r="X23" s="17" t="n">
        <v>108915</v>
      </c>
      <c r="Y23" s="17" t="n">
        <v>93142</v>
      </c>
      <c r="Z23" s="17" t="n">
        <v>15773</v>
      </c>
      <c r="AA23" s="17" t="n">
        <v>244077</v>
      </c>
      <c r="AB23" s="17" t="n">
        <v>24965</v>
      </c>
      <c r="AC23" s="17" t="n">
        <v>16465</v>
      </c>
      <c r="AD23" s="17" t="n">
        <v>8500</v>
      </c>
      <c r="AE23" s="17" t="n">
        <v>158764</v>
      </c>
      <c r="AF23" s="17" t="n">
        <v>130480</v>
      </c>
      <c r="AG23" s="17" t="n">
        <v>28284</v>
      </c>
      <c r="AH23" s="17" t="n">
        <v>19921</v>
      </c>
      <c r="AI23" s="17" t="n">
        <v>40427</v>
      </c>
      <c r="AJ23" s="17" t="n">
        <v>6842</v>
      </c>
      <c r="AK23" s="17" t="n">
        <v>33585</v>
      </c>
      <c r="AL23" s="17" t="n">
        <v>677859</v>
      </c>
      <c r="AM23" s="17" t="n">
        <v>364176</v>
      </c>
      <c r="AN23" s="17" t="n">
        <v>97169</v>
      </c>
      <c r="AO23" s="17" t="n">
        <v>2221</v>
      </c>
      <c r="AP23" s="17" t="n">
        <v>94948</v>
      </c>
      <c r="AQ23" s="17" t="n">
        <v>174866</v>
      </c>
      <c r="AR23" s="17" t="n">
        <v>15268</v>
      </c>
      <c r="AS23" s="17" t="n">
        <v>3925</v>
      </c>
      <c r="AT23" s="17" t="n">
        <v>22455</v>
      </c>
      <c r="AU23" s="61" t="n">
        <v>906171</v>
      </c>
      <c r="AV23" s="17" t="n">
        <v>57783</v>
      </c>
      <c r="AW23" s="17" t="n">
        <v>646521</v>
      </c>
      <c r="AX23" s="17" t="n">
        <v>192875</v>
      </c>
      <c r="AY23" s="17" t="n">
        <v>111048</v>
      </c>
      <c r="AZ23" s="17" t="n">
        <v>14949</v>
      </c>
      <c r="BA23" s="17" t="n">
        <v>66878</v>
      </c>
      <c r="BB23" s="17" t="n">
        <v>8992</v>
      </c>
      <c r="BC23" s="61" t="n">
        <v>139171</v>
      </c>
    </row>
    <row r="24" customFormat="false" ht="13.5" hidden="false" customHeight="true" outlineLevel="0" collapsed="false">
      <c r="A24" s="4" t="s">
        <v>33</v>
      </c>
      <c r="B24" s="60" t="n">
        <v>6132732</v>
      </c>
      <c r="C24" s="61" t="n">
        <v>4840787</v>
      </c>
      <c r="D24" s="17" t="n">
        <v>3565719</v>
      </c>
      <c r="E24" s="17" t="n">
        <v>3301980</v>
      </c>
      <c r="F24" s="17" t="n">
        <v>3300831</v>
      </c>
      <c r="G24" s="17" t="n">
        <v>1149</v>
      </c>
      <c r="H24" s="17" t="n">
        <v>91883</v>
      </c>
      <c r="I24" s="17" t="n">
        <v>2919</v>
      </c>
      <c r="J24" s="17" t="n">
        <v>43219</v>
      </c>
      <c r="K24" s="17" t="n">
        <v>50450</v>
      </c>
      <c r="L24" s="17" t="n">
        <v>27722</v>
      </c>
      <c r="M24" s="17" t="n">
        <v>22728</v>
      </c>
      <c r="N24" s="17" t="n">
        <v>18551</v>
      </c>
      <c r="O24" s="17" t="n">
        <v>31084</v>
      </c>
      <c r="P24" s="17" t="n">
        <v>25633</v>
      </c>
      <c r="Q24" s="17" t="n">
        <v>261008</v>
      </c>
      <c r="R24" s="17" t="n">
        <v>22808</v>
      </c>
      <c r="S24" s="17" t="n">
        <v>129108</v>
      </c>
      <c r="T24" s="17" t="n">
        <v>17587</v>
      </c>
      <c r="U24" s="17" t="n">
        <v>30921</v>
      </c>
      <c r="V24" s="17" t="n">
        <v>47214</v>
      </c>
      <c r="W24" s="17" t="n">
        <v>13370</v>
      </c>
      <c r="X24" s="17" t="n">
        <v>85309</v>
      </c>
      <c r="Y24" s="17" t="n">
        <v>65621</v>
      </c>
      <c r="Z24" s="17" t="n">
        <v>19688</v>
      </c>
      <c r="AA24" s="17" t="n">
        <v>214387</v>
      </c>
      <c r="AB24" s="17" t="n">
        <v>41211</v>
      </c>
      <c r="AC24" s="17" t="n">
        <v>33512</v>
      </c>
      <c r="AD24" s="17" t="n">
        <v>7699</v>
      </c>
      <c r="AE24" s="17" t="n">
        <v>109618</v>
      </c>
      <c r="AF24" s="17" t="n">
        <v>75438</v>
      </c>
      <c r="AG24" s="17" t="n">
        <v>34180</v>
      </c>
      <c r="AH24" s="17" t="n">
        <v>17265</v>
      </c>
      <c r="AI24" s="17" t="n">
        <v>46293</v>
      </c>
      <c r="AJ24" s="17" t="n">
        <v>6651</v>
      </c>
      <c r="AK24" s="17" t="n">
        <v>39642</v>
      </c>
      <c r="AL24" s="17" t="n">
        <v>714364</v>
      </c>
      <c r="AM24" s="17" t="n">
        <v>328592</v>
      </c>
      <c r="AN24" s="17" t="n">
        <v>116685</v>
      </c>
      <c r="AO24" s="17" t="n">
        <v>1306</v>
      </c>
      <c r="AP24" s="17" t="n">
        <v>115379</v>
      </c>
      <c r="AQ24" s="17" t="n">
        <v>239192</v>
      </c>
      <c r="AR24" s="17" t="n">
        <v>12867</v>
      </c>
      <c r="AS24" s="17" t="n">
        <v>4564</v>
      </c>
      <c r="AT24" s="17" t="n">
        <v>12464</v>
      </c>
      <c r="AU24" s="61" t="n">
        <v>1113062</v>
      </c>
      <c r="AV24" s="17" t="n">
        <v>23390</v>
      </c>
      <c r="AW24" s="17" t="n">
        <v>879213</v>
      </c>
      <c r="AX24" s="17" t="n">
        <v>197561</v>
      </c>
      <c r="AY24" s="17" t="n">
        <v>114438</v>
      </c>
      <c r="AZ24" s="17" t="n">
        <v>11931</v>
      </c>
      <c r="BA24" s="17" t="n">
        <v>71192</v>
      </c>
      <c r="BB24" s="17" t="n">
        <v>12898</v>
      </c>
      <c r="BC24" s="61" t="n">
        <v>178883</v>
      </c>
    </row>
    <row r="25" customFormat="false" ht="13.5" hidden="false" customHeight="true" outlineLevel="0" collapsed="false">
      <c r="A25" s="4" t="s">
        <v>34</v>
      </c>
      <c r="B25" s="60" t="n">
        <v>4905929</v>
      </c>
      <c r="C25" s="61" t="n">
        <v>3939564</v>
      </c>
      <c r="D25" s="17" t="n">
        <v>2941380</v>
      </c>
      <c r="E25" s="17" t="n">
        <v>2735836</v>
      </c>
      <c r="F25" s="17" t="n">
        <v>2725975</v>
      </c>
      <c r="G25" s="17" t="n">
        <v>9861</v>
      </c>
      <c r="H25" s="17" t="n">
        <v>73422</v>
      </c>
      <c r="I25" s="17" t="n">
        <v>1480</v>
      </c>
      <c r="J25" s="17" t="n">
        <v>33569</v>
      </c>
      <c r="K25" s="17" t="n">
        <v>33892</v>
      </c>
      <c r="L25" s="17" t="n">
        <v>19934</v>
      </c>
      <c r="M25" s="17" t="n">
        <v>13958</v>
      </c>
      <c r="N25" s="17" t="n">
        <v>16086</v>
      </c>
      <c r="O25" s="17" t="n">
        <v>28598</v>
      </c>
      <c r="P25" s="17" t="n">
        <v>18497</v>
      </c>
      <c r="Q25" s="17" t="n">
        <v>172260</v>
      </c>
      <c r="R25" s="17" t="n">
        <v>23122</v>
      </c>
      <c r="S25" s="17" t="n">
        <v>81830</v>
      </c>
      <c r="T25" s="17" t="n">
        <v>8167</v>
      </c>
      <c r="U25" s="17" t="n">
        <v>21126</v>
      </c>
      <c r="V25" s="17" t="n">
        <v>28680</v>
      </c>
      <c r="W25" s="17" t="n">
        <v>9335</v>
      </c>
      <c r="X25" s="17" t="n">
        <v>59040</v>
      </c>
      <c r="Y25" s="17" t="n">
        <v>38206</v>
      </c>
      <c r="Z25" s="17" t="n">
        <v>20834</v>
      </c>
      <c r="AA25" s="17" t="n">
        <v>207577</v>
      </c>
      <c r="AB25" s="17" t="n">
        <v>23181</v>
      </c>
      <c r="AC25" s="17" t="n">
        <v>18682</v>
      </c>
      <c r="AD25" s="17" t="n">
        <v>4499</v>
      </c>
      <c r="AE25" s="17" t="n">
        <v>116721</v>
      </c>
      <c r="AF25" s="17" t="n">
        <v>72475</v>
      </c>
      <c r="AG25" s="17" t="n">
        <v>44246</v>
      </c>
      <c r="AH25" s="17" t="n">
        <v>11523</v>
      </c>
      <c r="AI25" s="17" t="n">
        <v>56152</v>
      </c>
      <c r="AJ25" s="17" t="n">
        <v>8955</v>
      </c>
      <c r="AK25" s="17" t="n">
        <v>47197</v>
      </c>
      <c r="AL25" s="17" t="n">
        <v>559307</v>
      </c>
      <c r="AM25" s="17" t="n">
        <v>293070</v>
      </c>
      <c r="AN25" s="17" t="n">
        <v>74401</v>
      </c>
      <c r="AO25" s="17" t="n">
        <v>4663</v>
      </c>
      <c r="AP25" s="17" t="n">
        <v>69738</v>
      </c>
      <c r="AQ25" s="17" t="n">
        <v>138373</v>
      </c>
      <c r="AR25" s="17" t="n">
        <v>36251</v>
      </c>
      <c r="AS25" s="17" t="n">
        <v>2632</v>
      </c>
      <c r="AT25" s="17" t="n">
        <v>14580</v>
      </c>
      <c r="AU25" s="61" t="n">
        <v>814952</v>
      </c>
      <c r="AV25" s="17" t="n">
        <v>8170</v>
      </c>
      <c r="AW25" s="17" t="n">
        <v>639812</v>
      </c>
      <c r="AX25" s="17" t="n">
        <v>159472</v>
      </c>
      <c r="AY25" s="17" t="n">
        <v>99754</v>
      </c>
      <c r="AZ25" s="17" t="n">
        <v>9338</v>
      </c>
      <c r="BA25" s="17" t="n">
        <v>50380</v>
      </c>
      <c r="BB25" s="17" t="n">
        <v>8128</v>
      </c>
      <c r="BC25" s="61" t="n">
        <v>151413</v>
      </c>
    </row>
    <row r="26" customFormat="false" ht="13.5" hidden="false" customHeight="true" outlineLevel="0" collapsed="false">
      <c r="A26" s="4" t="s">
        <v>35</v>
      </c>
      <c r="B26" s="60" t="n">
        <v>5658559</v>
      </c>
      <c r="C26" s="61" t="n">
        <v>4286329</v>
      </c>
      <c r="D26" s="17" t="n">
        <v>3180413</v>
      </c>
      <c r="E26" s="17" t="n">
        <v>2971421</v>
      </c>
      <c r="F26" s="17" t="n">
        <v>2971421</v>
      </c>
      <c r="G26" s="17" t="n">
        <v>0</v>
      </c>
      <c r="H26" s="17" t="n">
        <v>54801</v>
      </c>
      <c r="I26" s="17" t="n">
        <v>10445</v>
      </c>
      <c r="J26" s="17" t="n">
        <v>41919</v>
      </c>
      <c r="K26" s="17" t="n">
        <v>37038</v>
      </c>
      <c r="L26" s="17" t="n">
        <v>21753</v>
      </c>
      <c r="M26" s="17" t="n">
        <v>15285</v>
      </c>
      <c r="N26" s="17" t="n">
        <v>18564</v>
      </c>
      <c r="O26" s="17" t="n">
        <v>27734</v>
      </c>
      <c r="P26" s="17" t="n">
        <v>18491</v>
      </c>
      <c r="Q26" s="17" t="n">
        <v>176294</v>
      </c>
      <c r="R26" s="17" t="n">
        <v>17340</v>
      </c>
      <c r="S26" s="17" t="n">
        <v>85907</v>
      </c>
      <c r="T26" s="17" t="n">
        <v>13046</v>
      </c>
      <c r="U26" s="17" t="n">
        <v>13817</v>
      </c>
      <c r="V26" s="17" t="n">
        <v>33210</v>
      </c>
      <c r="W26" s="17" t="n">
        <v>12974</v>
      </c>
      <c r="X26" s="17" t="n">
        <v>80853</v>
      </c>
      <c r="Y26" s="17" t="n">
        <v>65240</v>
      </c>
      <c r="Z26" s="17" t="n">
        <v>15613</v>
      </c>
      <c r="AA26" s="17" t="n">
        <v>274811</v>
      </c>
      <c r="AB26" s="17" t="n">
        <v>29104</v>
      </c>
      <c r="AC26" s="17" t="n">
        <v>22793</v>
      </c>
      <c r="AD26" s="17" t="n">
        <v>6311</v>
      </c>
      <c r="AE26" s="17" t="n">
        <v>169473</v>
      </c>
      <c r="AF26" s="17" t="n">
        <v>120748</v>
      </c>
      <c r="AG26" s="17" t="n">
        <v>48725</v>
      </c>
      <c r="AH26" s="17" t="n">
        <v>21992</v>
      </c>
      <c r="AI26" s="17" t="n">
        <v>54242</v>
      </c>
      <c r="AJ26" s="17" t="n">
        <v>11904</v>
      </c>
      <c r="AK26" s="17" t="n">
        <v>42338</v>
      </c>
      <c r="AL26" s="17" t="n">
        <v>573958</v>
      </c>
      <c r="AM26" s="17" t="n">
        <v>293750</v>
      </c>
      <c r="AN26" s="17" t="n">
        <v>111065</v>
      </c>
      <c r="AO26" s="17" t="n">
        <v>1264</v>
      </c>
      <c r="AP26" s="17" t="n">
        <v>109801</v>
      </c>
      <c r="AQ26" s="17" t="n">
        <v>146231</v>
      </c>
      <c r="AR26" s="17" t="n">
        <v>7106</v>
      </c>
      <c r="AS26" s="17" t="n">
        <v>2755</v>
      </c>
      <c r="AT26" s="17" t="n">
        <v>13051</v>
      </c>
      <c r="AU26" s="61" t="n">
        <v>1260329</v>
      </c>
      <c r="AV26" s="17" t="n">
        <v>123064</v>
      </c>
      <c r="AW26" s="17" t="n">
        <v>905185</v>
      </c>
      <c r="AX26" s="17" t="n">
        <v>223762</v>
      </c>
      <c r="AY26" s="17" t="n">
        <v>130162</v>
      </c>
      <c r="AZ26" s="17" t="n">
        <v>9777</v>
      </c>
      <c r="BA26" s="17" t="n">
        <v>83823</v>
      </c>
      <c r="BB26" s="17" t="n">
        <v>8318</v>
      </c>
      <c r="BC26" s="61" t="n">
        <v>111901</v>
      </c>
    </row>
    <row r="27" customFormat="false" ht="13.5" hidden="false" customHeight="true" outlineLevel="0" collapsed="false">
      <c r="A27" s="4" t="s">
        <v>36</v>
      </c>
      <c r="B27" s="60" t="n">
        <v>13330810</v>
      </c>
      <c r="C27" s="61" t="n">
        <v>11326005</v>
      </c>
      <c r="D27" s="17" t="n">
        <v>8074179</v>
      </c>
      <c r="E27" s="17" t="n">
        <v>7297326</v>
      </c>
      <c r="F27" s="17" t="n">
        <v>7282905</v>
      </c>
      <c r="G27" s="17" t="n">
        <v>14421</v>
      </c>
      <c r="H27" s="17" t="n">
        <v>284820</v>
      </c>
      <c r="I27" s="17" t="n">
        <v>26569</v>
      </c>
      <c r="J27" s="17" t="n">
        <v>165492</v>
      </c>
      <c r="K27" s="17" t="n">
        <v>143382</v>
      </c>
      <c r="L27" s="17" t="n">
        <v>87316</v>
      </c>
      <c r="M27" s="17" t="n">
        <v>56066</v>
      </c>
      <c r="N27" s="17" t="n">
        <v>40049</v>
      </c>
      <c r="O27" s="17" t="n">
        <v>64256</v>
      </c>
      <c r="P27" s="17" t="n">
        <v>52285</v>
      </c>
      <c r="Q27" s="17" t="n">
        <v>553243</v>
      </c>
      <c r="R27" s="17" t="n">
        <v>63974</v>
      </c>
      <c r="S27" s="17" t="n">
        <v>247078</v>
      </c>
      <c r="T27" s="17" t="n">
        <v>38326</v>
      </c>
      <c r="U27" s="17" t="n">
        <v>72110</v>
      </c>
      <c r="V27" s="17" t="n">
        <v>95909</v>
      </c>
      <c r="W27" s="17" t="n">
        <v>35846</v>
      </c>
      <c r="X27" s="17" t="n">
        <v>213955</v>
      </c>
      <c r="Y27" s="17" t="n">
        <v>160284</v>
      </c>
      <c r="Z27" s="17" t="n">
        <v>53671</v>
      </c>
      <c r="AA27" s="17" t="n">
        <v>907033</v>
      </c>
      <c r="AB27" s="17" t="n">
        <v>64908</v>
      </c>
      <c r="AC27" s="17" t="n">
        <v>44197</v>
      </c>
      <c r="AD27" s="17" t="n">
        <v>20711</v>
      </c>
      <c r="AE27" s="17" t="n">
        <v>601955</v>
      </c>
      <c r="AF27" s="17" t="n">
        <v>456036</v>
      </c>
      <c r="AG27" s="17" t="n">
        <v>145919</v>
      </c>
      <c r="AH27" s="17" t="n">
        <v>58350</v>
      </c>
      <c r="AI27" s="17" t="n">
        <v>181820</v>
      </c>
      <c r="AJ27" s="17" t="n">
        <v>21433</v>
      </c>
      <c r="AK27" s="17" t="n">
        <v>160387</v>
      </c>
      <c r="AL27" s="17" t="n">
        <v>1577595</v>
      </c>
      <c r="AM27" s="17" t="n">
        <v>763715</v>
      </c>
      <c r="AN27" s="17" t="n">
        <v>175775</v>
      </c>
      <c r="AO27" s="17" t="n">
        <v>6459</v>
      </c>
      <c r="AP27" s="17" t="n">
        <v>169316</v>
      </c>
      <c r="AQ27" s="17" t="n">
        <v>556910</v>
      </c>
      <c r="AR27" s="17" t="n">
        <v>23986</v>
      </c>
      <c r="AS27" s="17" t="n">
        <v>7950</v>
      </c>
      <c r="AT27" s="17" t="n">
        <v>49259</v>
      </c>
      <c r="AU27" s="61" t="n">
        <v>1613663</v>
      </c>
      <c r="AV27" s="17" t="n">
        <v>90320</v>
      </c>
      <c r="AW27" s="17" t="n">
        <v>1051296</v>
      </c>
      <c r="AX27" s="17" t="n">
        <v>440248</v>
      </c>
      <c r="AY27" s="17" t="n">
        <v>277387</v>
      </c>
      <c r="AZ27" s="17" t="n">
        <v>30946</v>
      </c>
      <c r="BA27" s="17" t="n">
        <v>131915</v>
      </c>
      <c r="BB27" s="17" t="n">
        <v>31799</v>
      </c>
      <c r="BC27" s="61" t="n">
        <v>391142</v>
      </c>
    </row>
    <row r="28" customFormat="false" ht="13.5" hidden="false" customHeight="true" outlineLevel="0" collapsed="false">
      <c r="A28" s="4" t="s">
        <v>37</v>
      </c>
      <c r="B28" s="60" t="n">
        <v>12162412</v>
      </c>
      <c r="C28" s="61" t="n">
        <v>8801671</v>
      </c>
      <c r="D28" s="17" t="n">
        <v>6342080</v>
      </c>
      <c r="E28" s="17" t="n">
        <v>5891436</v>
      </c>
      <c r="F28" s="17" t="n">
        <v>5888225</v>
      </c>
      <c r="G28" s="17" t="n">
        <v>3211</v>
      </c>
      <c r="H28" s="17" t="n">
        <v>150805</v>
      </c>
      <c r="I28" s="17" t="n">
        <v>5949</v>
      </c>
      <c r="J28" s="17" t="n">
        <v>90796</v>
      </c>
      <c r="K28" s="17" t="n">
        <v>83166</v>
      </c>
      <c r="L28" s="17" t="n">
        <v>44739</v>
      </c>
      <c r="M28" s="17" t="n">
        <v>38427</v>
      </c>
      <c r="N28" s="17" t="n">
        <v>25357</v>
      </c>
      <c r="O28" s="17" t="n">
        <v>42225</v>
      </c>
      <c r="P28" s="17" t="n">
        <v>52346</v>
      </c>
      <c r="Q28" s="17" t="n">
        <v>375163</v>
      </c>
      <c r="R28" s="17" t="n">
        <v>58165</v>
      </c>
      <c r="S28" s="17" t="n">
        <v>166679</v>
      </c>
      <c r="T28" s="17" t="n">
        <v>27733</v>
      </c>
      <c r="U28" s="17" t="n">
        <v>29380</v>
      </c>
      <c r="V28" s="17" t="n">
        <v>73280</v>
      </c>
      <c r="W28" s="17" t="n">
        <v>19926</v>
      </c>
      <c r="X28" s="17" t="n">
        <v>190106</v>
      </c>
      <c r="Y28" s="17" t="n">
        <v>146778</v>
      </c>
      <c r="Z28" s="17" t="n">
        <v>43328</v>
      </c>
      <c r="AA28" s="17" t="n">
        <v>578841</v>
      </c>
      <c r="AB28" s="17" t="n">
        <v>62397</v>
      </c>
      <c r="AC28" s="17" t="n">
        <v>46618</v>
      </c>
      <c r="AD28" s="17" t="n">
        <v>15779</v>
      </c>
      <c r="AE28" s="17" t="n">
        <v>366976</v>
      </c>
      <c r="AF28" s="17" t="n">
        <v>281835</v>
      </c>
      <c r="AG28" s="17" t="n">
        <v>85141</v>
      </c>
      <c r="AH28" s="17" t="n">
        <v>32224</v>
      </c>
      <c r="AI28" s="17" t="n">
        <v>117244</v>
      </c>
      <c r="AJ28" s="17" t="n">
        <v>18295</v>
      </c>
      <c r="AK28" s="17" t="n">
        <v>98949</v>
      </c>
      <c r="AL28" s="17" t="n">
        <v>1315481</v>
      </c>
      <c r="AM28" s="17" t="n">
        <v>609768</v>
      </c>
      <c r="AN28" s="17" t="n">
        <v>235988</v>
      </c>
      <c r="AO28" s="17" t="n">
        <v>5784</v>
      </c>
      <c r="AP28" s="17" t="n">
        <v>230204</v>
      </c>
      <c r="AQ28" s="17" t="n">
        <v>415297</v>
      </c>
      <c r="AR28" s="17" t="n">
        <v>17670</v>
      </c>
      <c r="AS28" s="17" t="n">
        <v>7430</v>
      </c>
      <c r="AT28" s="17" t="n">
        <v>29328</v>
      </c>
      <c r="AU28" s="61" t="n">
        <v>3065063</v>
      </c>
      <c r="AV28" s="17" t="n">
        <v>820317</v>
      </c>
      <c r="AW28" s="17" t="n">
        <v>1713907</v>
      </c>
      <c r="AX28" s="17" t="n">
        <v>502097</v>
      </c>
      <c r="AY28" s="17" t="n">
        <v>728647</v>
      </c>
      <c r="AZ28" s="17" t="n">
        <v>45721</v>
      </c>
      <c r="BA28" s="17" t="n">
        <v>177729</v>
      </c>
      <c r="BB28" s="17" t="n">
        <v>28742</v>
      </c>
      <c r="BC28" s="61" t="n">
        <v>295678</v>
      </c>
    </row>
    <row r="29" customFormat="false" ht="13.5" hidden="false" customHeight="true" outlineLevel="0" collapsed="false">
      <c r="A29" s="4" t="s">
        <v>38</v>
      </c>
      <c r="B29" s="60" t="n">
        <v>20228026</v>
      </c>
      <c r="C29" s="61" t="n">
        <v>13984536</v>
      </c>
      <c r="D29" s="17" t="n">
        <v>10409754</v>
      </c>
      <c r="E29" s="17" t="n">
        <v>9503539</v>
      </c>
      <c r="F29" s="17" t="n">
        <v>9496101</v>
      </c>
      <c r="G29" s="17" t="n">
        <v>7438</v>
      </c>
      <c r="H29" s="17" t="n">
        <v>381372</v>
      </c>
      <c r="I29" s="17" t="n">
        <v>7683</v>
      </c>
      <c r="J29" s="17" t="n">
        <v>163071</v>
      </c>
      <c r="K29" s="17" t="n">
        <v>145733</v>
      </c>
      <c r="L29" s="17" t="n">
        <v>70608</v>
      </c>
      <c r="M29" s="17" t="n">
        <v>75125</v>
      </c>
      <c r="N29" s="17" t="n">
        <v>55550</v>
      </c>
      <c r="O29" s="17" t="n">
        <v>72961</v>
      </c>
      <c r="P29" s="17" t="n">
        <v>79845</v>
      </c>
      <c r="Q29" s="17" t="n">
        <v>597105</v>
      </c>
      <c r="R29" s="17" t="n">
        <v>14482</v>
      </c>
      <c r="S29" s="17" t="n">
        <v>353297</v>
      </c>
      <c r="T29" s="17" t="n">
        <v>34218</v>
      </c>
      <c r="U29" s="17" t="n">
        <v>13349</v>
      </c>
      <c r="V29" s="17" t="n">
        <v>133712</v>
      </c>
      <c r="W29" s="17" t="n">
        <v>48047</v>
      </c>
      <c r="X29" s="17" t="n">
        <v>271339</v>
      </c>
      <c r="Y29" s="17" t="n">
        <v>200242</v>
      </c>
      <c r="Z29" s="17" t="n">
        <v>71097</v>
      </c>
      <c r="AA29" s="17" t="n">
        <v>611779</v>
      </c>
      <c r="AB29" s="17" t="n">
        <v>68093</v>
      </c>
      <c r="AC29" s="17" t="n">
        <v>45097</v>
      </c>
      <c r="AD29" s="17" t="n">
        <v>22996</v>
      </c>
      <c r="AE29" s="17" t="n">
        <v>419252</v>
      </c>
      <c r="AF29" s="17" t="n">
        <v>308985</v>
      </c>
      <c r="AG29" s="17" t="n">
        <v>110267</v>
      </c>
      <c r="AH29" s="17" t="n">
        <v>37347</v>
      </c>
      <c r="AI29" s="17" t="n">
        <v>87087</v>
      </c>
      <c r="AJ29" s="17" t="n">
        <v>12879</v>
      </c>
      <c r="AK29" s="17" t="n">
        <v>74208</v>
      </c>
      <c r="AL29" s="17" t="n">
        <v>2094559</v>
      </c>
      <c r="AM29" s="17" t="n">
        <v>996868</v>
      </c>
      <c r="AN29" s="17" t="n">
        <v>181611</v>
      </c>
      <c r="AO29" s="17" t="n">
        <v>10210</v>
      </c>
      <c r="AP29" s="17" t="n">
        <v>171401</v>
      </c>
      <c r="AQ29" s="17" t="n">
        <v>821892</v>
      </c>
      <c r="AR29" s="17" t="n">
        <v>42588</v>
      </c>
      <c r="AS29" s="17" t="n">
        <v>14069</v>
      </c>
      <c r="AT29" s="17" t="n">
        <v>37531</v>
      </c>
      <c r="AU29" s="61" t="n">
        <v>5716020</v>
      </c>
      <c r="AV29" s="17" t="n">
        <v>1462512</v>
      </c>
      <c r="AW29" s="17" t="n">
        <v>3609657</v>
      </c>
      <c r="AX29" s="17" t="n">
        <v>628598</v>
      </c>
      <c r="AY29" s="17" t="n">
        <v>371740</v>
      </c>
      <c r="AZ29" s="17" t="n">
        <v>58984</v>
      </c>
      <c r="BA29" s="17" t="n">
        <v>197874</v>
      </c>
      <c r="BB29" s="17" t="n">
        <v>15253</v>
      </c>
      <c r="BC29" s="61" t="n">
        <v>527470</v>
      </c>
    </row>
    <row r="30" customFormat="false" ht="13.5" hidden="false" customHeight="true" outlineLevel="0" collapsed="false">
      <c r="A30" s="4" t="s">
        <v>39</v>
      </c>
      <c r="B30" s="60" t="n">
        <v>30584051</v>
      </c>
      <c r="C30" s="61" t="n">
        <v>20474467</v>
      </c>
      <c r="D30" s="17" t="n">
        <v>15078455</v>
      </c>
      <c r="E30" s="17" t="n">
        <v>13741619</v>
      </c>
      <c r="F30" s="17" t="n">
        <v>13686813</v>
      </c>
      <c r="G30" s="17" t="n">
        <v>54806</v>
      </c>
      <c r="H30" s="17" t="n">
        <v>449825</v>
      </c>
      <c r="I30" s="17" t="n">
        <v>609</v>
      </c>
      <c r="J30" s="17" t="n">
        <v>282689</v>
      </c>
      <c r="K30" s="17" t="n">
        <v>268518</v>
      </c>
      <c r="L30" s="17" t="n">
        <v>154294</v>
      </c>
      <c r="M30" s="17" t="n">
        <v>114224</v>
      </c>
      <c r="N30" s="17" t="n">
        <v>73178</v>
      </c>
      <c r="O30" s="17" t="n">
        <v>130831</v>
      </c>
      <c r="P30" s="17" t="n">
        <v>131186</v>
      </c>
      <c r="Q30" s="17" t="n">
        <v>906423</v>
      </c>
      <c r="R30" s="17" t="n">
        <v>65531</v>
      </c>
      <c r="S30" s="17" t="n">
        <v>453348</v>
      </c>
      <c r="T30" s="17" t="n">
        <v>76003</v>
      </c>
      <c r="U30" s="17" t="n">
        <v>22923</v>
      </c>
      <c r="V30" s="17" t="n">
        <v>235420</v>
      </c>
      <c r="W30" s="17" t="n">
        <v>53198</v>
      </c>
      <c r="X30" s="17" t="n">
        <v>400245</v>
      </c>
      <c r="Y30" s="17" t="n">
        <v>330095</v>
      </c>
      <c r="Z30" s="17" t="n">
        <v>70150</v>
      </c>
      <c r="AA30" s="17" t="n">
        <v>1105017</v>
      </c>
      <c r="AB30" s="17" t="n">
        <v>87286</v>
      </c>
      <c r="AC30" s="17" t="n">
        <v>47322</v>
      </c>
      <c r="AD30" s="17" t="n">
        <v>39964</v>
      </c>
      <c r="AE30" s="17" t="n">
        <v>896919</v>
      </c>
      <c r="AF30" s="17" t="n">
        <v>481572</v>
      </c>
      <c r="AG30" s="17" t="n">
        <v>415347</v>
      </c>
      <c r="AH30" s="17" t="n">
        <v>66906</v>
      </c>
      <c r="AI30" s="17" t="n">
        <v>53906</v>
      </c>
      <c r="AJ30" s="17" t="n">
        <v>4386</v>
      </c>
      <c r="AK30" s="17" t="n">
        <v>49520</v>
      </c>
      <c r="AL30" s="17" t="n">
        <v>2984327</v>
      </c>
      <c r="AM30" s="17" t="n">
        <v>1325134</v>
      </c>
      <c r="AN30" s="17" t="n">
        <v>573754</v>
      </c>
      <c r="AO30" s="17" t="n">
        <v>17973</v>
      </c>
      <c r="AP30" s="17" t="n">
        <v>555781</v>
      </c>
      <c r="AQ30" s="17" t="n">
        <v>934181</v>
      </c>
      <c r="AR30" s="17" t="n">
        <v>59302</v>
      </c>
      <c r="AS30" s="17" t="n">
        <v>20757</v>
      </c>
      <c r="AT30" s="17" t="n">
        <v>71199</v>
      </c>
      <c r="AU30" s="61" t="n">
        <v>9442719</v>
      </c>
      <c r="AV30" s="17" t="n">
        <v>2539501</v>
      </c>
      <c r="AW30" s="17" t="n">
        <v>5653921</v>
      </c>
      <c r="AX30" s="17" t="n">
        <v>1156512</v>
      </c>
      <c r="AY30" s="17" t="n">
        <v>621887</v>
      </c>
      <c r="AZ30" s="17" t="n">
        <v>141430</v>
      </c>
      <c r="BA30" s="17" t="n">
        <v>393195</v>
      </c>
      <c r="BB30" s="17" t="n">
        <v>92785</v>
      </c>
      <c r="BC30" s="61" t="n">
        <v>666865</v>
      </c>
    </row>
    <row r="31" customFormat="false" ht="13.5" hidden="false" customHeight="true" outlineLevel="0" collapsed="false">
      <c r="A31" s="4" t="s">
        <v>40</v>
      </c>
      <c r="B31" s="60" t="n">
        <v>9109612</v>
      </c>
      <c r="C31" s="61" t="n">
        <v>7132225</v>
      </c>
      <c r="D31" s="17" t="n">
        <v>5366618</v>
      </c>
      <c r="E31" s="17" t="n">
        <v>4965658</v>
      </c>
      <c r="F31" s="17" t="n">
        <v>4965508</v>
      </c>
      <c r="G31" s="17" t="n">
        <v>150</v>
      </c>
      <c r="H31" s="17" t="n">
        <v>151007</v>
      </c>
      <c r="I31" s="17" t="n">
        <v>859</v>
      </c>
      <c r="J31" s="17" t="n">
        <v>63636</v>
      </c>
      <c r="K31" s="17" t="n">
        <v>71805</v>
      </c>
      <c r="L31" s="17" t="n">
        <v>40627</v>
      </c>
      <c r="M31" s="17" t="n">
        <v>31178</v>
      </c>
      <c r="N31" s="17" t="n">
        <v>39548</v>
      </c>
      <c r="O31" s="17" t="n">
        <v>41805</v>
      </c>
      <c r="P31" s="17" t="n">
        <v>32300</v>
      </c>
      <c r="Q31" s="17" t="n">
        <v>300150</v>
      </c>
      <c r="R31" s="17" t="n">
        <v>27066</v>
      </c>
      <c r="S31" s="17" t="n">
        <v>157760</v>
      </c>
      <c r="T31" s="17" t="n">
        <v>26310</v>
      </c>
      <c r="U31" s="17" t="n">
        <v>10025</v>
      </c>
      <c r="V31" s="17" t="n">
        <v>57191</v>
      </c>
      <c r="W31" s="17" t="n">
        <v>21798</v>
      </c>
      <c r="X31" s="17" t="n">
        <v>116904</v>
      </c>
      <c r="Y31" s="17" t="n">
        <v>85238</v>
      </c>
      <c r="Z31" s="17" t="n">
        <v>31666</v>
      </c>
      <c r="AA31" s="17" t="n">
        <v>269050</v>
      </c>
      <c r="AB31" s="17" t="n">
        <v>69664</v>
      </c>
      <c r="AC31" s="17" t="n">
        <v>54477</v>
      </c>
      <c r="AD31" s="17" t="n">
        <v>15187</v>
      </c>
      <c r="AE31" s="17" t="n">
        <v>133197</v>
      </c>
      <c r="AF31" s="17" t="n">
        <v>84424</v>
      </c>
      <c r="AG31" s="17" t="n">
        <v>48743</v>
      </c>
      <c r="AH31" s="17" t="n">
        <v>34256</v>
      </c>
      <c r="AI31" s="17" t="n">
        <v>31963</v>
      </c>
      <c r="AJ31" s="17" t="n">
        <v>3195</v>
      </c>
      <c r="AK31" s="17" t="n">
        <v>28768</v>
      </c>
      <c r="AL31" s="17" t="n">
        <v>1079503</v>
      </c>
      <c r="AM31" s="17" t="n">
        <v>504782</v>
      </c>
      <c r="AN31" s="17" t="n">
        <v>171667</v>
      </c>
      <c r="AO31" s="17" t="n">
        <v>3190</v>
      </c>
      <c r="AP31" s="17" t="n">
        <v>168477</v>
      </c>
      <c r="AQ31" s="17" t="n">
        <v>360825</v>
      </c>
      <c r="AR31" s="17" t="n">
        <v>10755</v>
      </c>
      <c r="AS31" s="17" t="n">
        <v>4954</v>
      </c>
      <c r="AT31" s="17" t="n">
        <v>26520</v>
      </c>
      <c r="AU31" s="61" t="n">
        <v>1801414</v>
      </c>
      <c r="AV31" s="17" t="n">
        <v>238584</v>
      </c>
      <c r="AW31" s="17" t="n">
        <v>1282106</v>
      </c>
      <c r="AX31" s="17" t="n">
        <v>261117</v>
      </c>
      <c r="AY31" s="17" t="n">
        <v>169820</v>
      </c>
      <c r="AZ31" s="17" t="n">
        <v>14647</v>
      </c>
      <c r="BA31" s="17" t="n">
        <v>76650</v>
      </c>
      <c r="BB31" s="17" t="n">
        <v>19607</v>
      </c>
      <c r="BC31" s="61" t="n">
        <v>175973</v>
      </c>
    </row>
    <row r="32" customFormat="false" ht="13.5" hidden="false" customHeight="true" outlineLevel="0" collapsed="false">
      <c r="A32" s="4" t="s">
        <v>41</v>
      </c>
      <c r="B32" s="60" t="n">
        <v>6000623</v>
      </c>
      <c r="C32" s="61" t="n">
        <v>4352071</v>
      </c>
      <c r="D32" s="17" t="n">
        <v>3300173</v>
      </c>
      <c r="E32" s="17" t="n">
        <v>3037717</v>
      </c>
      <c r="F32" s="17" t="n">
        <v>3036906</v>
      </c>
      <c r="G32" s="17" t="n">
        <v>811</v>
      </c>
      <c r="H32" s="17" t="n">
        <v>97224</v>
      </c>
      <c r="I32" s="17" t="n">
        <v>818</v>
      </c>
      <c r="J32" s="17" t="n">
        <v>57452</v>
      </c>
      <c r="K32" s="17" t="n">
        <v>41031</v>
      </c>
      <c r="L32" s="17" t="n">
        <v>21895</v>
      </c>
      <c r="M32" s="17" t="n">
        <v>19136</v>
      </c>
      <c r="N32" s="17" t="n">
        <v>20330</v>
      </c>
      <c r="O32" s="17" t="n">
        <v>24279</v>
      </c>
      <c r="P32" s="17" t="n">
        <v>21322</v>
      </c>
      <c r="Q32" s="17" t="n">
        <v>181686</v>
      </c>
      <c r="R32" s="17" t="n">
        <v>16782</v>
      </c>
      <c r="S32" s="17" t="n">
        <v>96246</v>
      </c>
      <c r="T32" s="17" t="n">
        <v>10969</v>
      </c>
      <c r="U32" s="17" t="n">
        <v>16889</v>
      </c>
      <c r="V32" s="17" t="n">
        <v>28512</v>
      </c>
      <c r="W32" s="17" t="n">
        <v>12288</v>
      </c>
      <c r="X32" s="17" t="n">
        <v>79043</v>
      </c>
      <c r="Y32" s="17" t="n">
        <v>58404</v>
      </c>
      <c r="Z32" s="17" t="n">
        <v>20639</v>
      </c>
      <c r="AA32" s="17" t="n">
        <v>184496</v>
      </c>
      <c r="AB32" s="17" t="n">
        <v>19908</v>
      </c>
      <c r="AC32" s="17" t="n">
        <v>11427</v>
      </c>
      <c r="AD32" s="17" t="n">
        <v>8481</v>
      </c>
      <c r="AE32" s="17" t="n">
        <v>103132</v>
      </c>
      <c r="AF32" s="17" t="n">
        <v>74896</v>
      </c>
      <c r="AG32" s="17" t="n">
        <v>28236</v>
      </c>
      <c r="AH32" s="17" t="n">
        <v>14070</v>
      </c>
      <c r="AI32" s="17" t="n">
        <v>47386</v>
      </c>
      <c r="AJ32" s="17" t="n">
        <v>10212</v>
      </c>
      <c r="AK32" s="17" t="n">
        <v>37174</v>
      </c>
      <c r="AL32" s="17" t="n">
        <v>606673</v>
      </c>
      <c r="AM32" s="17" t="n">
        <v>312986</v>
      </c>
      <c r="AN32" s="17" t="n">
        <v>104114</v>
      </c>
      <c r="AO32" s="17" t="n">
        <v>1559</v>
      </c>
      <c r="AP32" s="17" t="n">
        <v>102555</v>
      </c>
      <c r="AQ32" s="17" t="n">
        <v>164964</v>
      </c>
      <c r="AR32" s="17" t="n">
        <v>9316</v>
      </c>
      <c r="AS32" s="17" t="n">
        <v>3717</v>
      </c>
      <c r="AT32" s="17" t="n">
        <v>11576</v>
      </c>
      <c r="AU32" s="61" t="n">
        <v>1507625</v>
      </c>
      <c r="AV32" s="17" t="n">
        <v>142758</v>
      </c>
      <c r="AW32" s="17" t="n">
        <v>1128101</v>
      </c>
      <c r="AX32" s="17" t="n">
        <v>228812</v>
      </c>
      <c r="AY32" s="17" t="n">
        <v>128579</v>
      </c>
      <c r="AZ32" s="17" t="n">
        <v>17357</v>
      </c>
      <c r="BA32" s="17" t="n">
        <v>82881</v>
      </c>
      <c r="BB32" s="17" t="n">
        <v>7954</v>
      </c>
      <c r="BC32" s="61" t="n">
        <v>140927</v>
      </c>
    </row>
    <row r="33" customFormat="false" ht="13.5" hidden="false" customHeight="true" outlineLevel="0" collapsed="false">
      <c r="A33" s="4" t="s">
        <v>42</v>
      </c>
      <c r="B33" s="60" t="n">
        <v>14370601</v>
      </c>
      <c r="C33" s="61" t="n">
        <v>9263387</v>
      </c>
      <c r="D33" s="17" t="n">
        <v>7006478</v>
      </c>
      <c r="E33" s="17" t="n">
        <v>6417397</v>
      </c>
      <c r="F33" s="17" t="n">
        <v>6366337</v>
      </c>
      <c r="G33" s="17" t="n">
        <v>51060</v>
      </c>
      <c r="H33" s="17" t="n">
        <v>225752</v>
      </c>
      <c r="I33" s="17" t="n">
        <v>952</v>
      </c>
      <c r="J33" s="17" t="n">
        <v>55542</v>
      </c>
      <c r="K33" s="17" t="n">
        <v>136576</v>
      </c>
      <c r="L33" s="17" t="n">
        <v>97171</v>
      </c>
      <c r="M33" s="17" t="n">
        <v>39405</v>
      </c>
      <c r="N33" s="17" t="n">
        <v>43720</v>
      </c>
      <c r="O33" s="17" t="n">
        <v>46259</v>
      </c>
      <c r="P33" s="17" t="n">
        <v>80280</v>
      </c>
      <c r="Q33" s="17" t="n">
        <v>521189</v>
      </c>
      <c r="R33" s="17" t="n">
        <v>6984</v>
      </c>
      <c r="S33" s="17" t="n">
        <v>359278</v>
      </c>
      <c r="T33" s="17" t="n">
        <v>25040</v>
      </c>
      <c r="U33" s="17" t="n">
        <v>18713</v>
      </c>
      <c r="V33" s="17" t="n">
        <v>73096</v>
      </c>
      <c r="W33" s="17" t="n">
        <v>38078</v>
      </c>
      <c r="X33" s="17" t="n">
        <v>170773</v>
      </c>
      <c r="Y33" s="17" t="n">
        <v>151924</v>
      </c>
      <c r="Z33" s="17" t="n">
        <v>18849</v>
      </c>
      <c r="AA33" s="17" t="n">
        <v>291590</v>
      </c>
      <c r="AB33" s="17" t="n">
        <v>101067</v>
      </c>
      <c r="AC33" s="17" t="n">
        <v>70791</v>
      </c>
      <c r="AD33" s="17" t="n">
        <v>30276</v>
      </c>
      <c r="AE33" s="17" t="n">
        <v>56405</v>
      </c>
      <c r="AF33" s="17" t="n">
        <v>31284</v>
      </c>
      <c r="AG33" s="17" t="n">
        <v>25121</v>
      </c>
      <c r="AH33" s="17" t="n">
        <v>60449</v>
      </c>
      <c r="AI33" s="17" t="n">
        <v>73669</v>
      </c>
      <c r="AJ33" s="17" t="n">
        <v>1314</v>
      </c>
      <c r="AK33" s="17" t="n">
        <v>72355</v>
      </c>
      <c r="AL33" s="17" t="n">
        <v>1273357</v>
      </c>
      <c r="AM33" s="17" t="n">
        <v>627608</v>
      </c>
      <c r="AN33" s="17" t="n">
        <v>241999</v>
      </c>
      <c r="AO33" s="17" t="n">
        <v>1780</v>
      </c>
      <c r="AP33" s="17" t="n">
        <v>240219</v>
      </c>
      <c r="AQ33" s="17" t="n">
        <v>334786</v>
      </c>
      <c r="AR33" s="17" t="n">
        <v>37065</v>
      </c>
      <c r="AS33" s="17" t="n">
        <v>7632</v>
      </c>
      <c r="AT33" s="17" t="n">
        <v>24267</v>
      </c>
      <c r="AU33" s="61" t="n">
        <v>4740881</v>
      </c>
      <c r="AV33" s="17" t="n">
        <v>3312045</v>
      </c>
      <c r="AW33" s="17" t="n">
        <v>1121717</v>
      </c>
      <c r="AX33" s="17" t="n">
        <v>201901</v>
      </c>
      <c r="AY33" s="17" t="n">
        <v>195199</v>
      </c>
      <c r="AZ33" s="17" t="n">
        <v>6248</v>
      </c>
      <c r="BA33" s="17" t="n">
        <v>90454</v>
      </c>
      <c r="BB33" s="17" t="n">
        <v>15218</v>
      </c>
      <c r="BC33" s="61" t="n">
        <v>366333</v>
      </c>
    </row>
    <row r="34" customFormat="false" ht="13.5" hidden="false" customHeight="true" outlineLevel="0" collapsed="false">
      <c r="A34" s="4" t="s">
        <v>43</v>
      </c>
      <c r="B34" s="60" t="n">
        <v>54166758</v>
      </c>
      <c r="C34" s="61" t="n">
        <v>28347240</v>
      </c>
      <c r="D34" s="17" t="n">
        <v>21450255</v>
      </c>
      <c r="E34" s="17" t="n">
        <v>19639158</v>
      </c>
      <c r="F34" s="17" t="n">
        <v>19600964</v>
      </c>
      <c r="G34" s="17" t="n">
        <v>38194</v>
      </c>
      <c r="H34" s="17" t="n">
        <v>790344</v>
      </c>
      <c r="I34" s="17" t="n">
        <v>25339</v>
      </c>
      <c r="J34" s="17" t="n">
        <v>177456</v>
      </c>
      <c r="K34" s="17" t="n">
        <v>427900</v>
      </c>
      <c r="L34" s="17" t="n">
        <v>254379</v>
      </c>
      <c r="M34" s="17" t="n">
        <v>173521</v>
      </c>
      <c r="N34" s="17" t="n">
        <v>111292</v>
      </c>
      <c r="O34" s="17" t="n">
        <v>124305</v>
      </c>
      <c r="P34" s="17" t="n">
        <v>154461</v>
      </c>
      <c r="Q34" s="17" t="n">
        <v>1608892</v>
      </c>
      <c r="R34" s="17" t="n">
        <v>106871</v>
      </c>
      <c r="S34" s="17" t="n">
        <v>959416</v>
      </c>
      <c r="T34" s="17" t="n">
        <v>102089</v>
      </c>
      <c r="U34" s="17" t="n">
        <v>17721</v>
      </c>
      <c r="V34" s="17" t="n">
        <v>362807</v>
      </c>
      <c r="W34" s="17" t="n">
        <v>59988</v>
      </c>
      <c r="X34" s="17" t="n">
        <v>537574</v>
      </c>
      <c r="Y34" s="17" t="n">
        <v>463199</v>
      </c>
      <c r="Z34" s="17" t="n">
        <v>74375</v>
      </c>
      <c r="AA34" s="17" t="n">
        <v>533429</v>
      </c>
      <c r="AB34" s="17" t="n">
        <v>226546</v>
      </c>
      <c r="AC34" s="17" t="n">
        <v>114157</v>
      </c>
      <c r="AD34" s="17" t="n">
        <v>112389</v>
      </c>
      <c r="AE34" s="17" t="n">
        <v>113714</v>
      </c>
      <c r="AF34" s="17" t="n">
        <v>75693</v>
      </c>
      <c r="AG34" s="17" t="n">
        <v>38021</v>
      </c>
      <c r="AH34" s="17" t="n">
        <v>164668</v>
      </c>
      <c r="AI34" s="17" t="n">
        <v>28501</v>
      </c>
      <c r="AJ34" s="17" t="n">
        <v>6016</v>
      </c>
      <c r="AK34" s="17" t="n">
        <v>22485</v>
      </c>
      <c r="AL34" s="17" t="n">
        <v>4217090</v>
      </c>
      <c r="AM34" s="17" t="n">
        <v>2578842</v>
      </c>
      <c r="AN34" s="17" t="n">
        <v>209405</v>
      </c>
      <c r="AO34" s="17" t="n">
        <v>15154</v>
      </c>
      <c r="AP34" s="17" t="n">
        <v>194251</v>
      </c>
      <c r="AQ34" s="17" t="n">
        <v>1101238</v>
      </c>
      <c r="AR34" s="17" t="n">
        <v>142802</v>
      </c>
      <c r="AS34" s="17" t="n">
        <v>24672</v>
      </c>
      <c r="AT34" s="17" t="n">
        <v>160131</v>
      </c>
      <c r="AU34" s="61" t="n">
        <v>22294303</v>
      </c>
      <c r="AV34" s="17" t="n">
        <v>8884530</v>
      </c>
      <c r="AW34" s="17" t="n">
        <v>12079128</v>
      </c>
      <c r="AX34" s="17" t="n">
        <v>1258433</v>
      </c>
      <c r="AY34" s="17" t="n">
        <v>705244</v>
      </c>
      <c r="AZ34" s="17" t="n">
        <v>24538</v>
      </c>
      <c r="BA34" s="17" t="n">
        <v>528651</v>
      </c>
      <c r="BB34" s="17" t="n">
        <v>72212</v>
      </c>
      <c r="BC34" s="61" t="n">
        <v>3525215</v>
      </c>
    </row>
    <row r="35" customFormat="false" ht="13.5" hidden="false" customHeight="true" outlineLevel="0" collapsed="false">
      <c r="A35" s="4" t="s">
        <v>44</v>
      </c>
      <c r="B35" s="60" t="n">
        <v>28115326</v>
      </c>
      <c r="C35" s="61" t="n">
        <v>18852227</v>
      </c>
      <c r="D35" s="17" t="n">
        <v>14480569</v>
      </c>
      <c r="E35" s="17" t="n">
        <v>13150512</v>
      </c>
      <c r="F35" s="17" t="n">
        <v>13137906</v>
      </c>
      <c r="G35" s="17" t="n">
        <v>12606</v>
      </c>
      <c r="H35" s="17" t="n">
        <v>595723</v>
      </c>
      <c r="I35" s="17" t="n">
        <v>12498</v>
      </c>
      <c r="J35" s="17" t="n">
        <v>215202</v>
      </c>
      <c r="K35" s="17" t="n">
        <v>218452</v>
      </c>
      <c r="L35" s="17" t="n">
        <v>130656</v>
      </c>
      <c r="M35" s="17" t="n">
        <v>87796</v>
      </c>
      <c r="N35" s="17" t="n">
        <v>75771</v>
      </c>
      <c r="O35" s="17" t="n">
        <v>123824</v>
      </c>
      <c r="P35" s="17" t="n">
        <v>88587</v>
      </c>
      <c r="Q35" s="17" t="n">
        <v>1026848</v>
      </c>
      <c r="R35" s="17" t="n">
        <v>47031</v>
      </c>
      <c r="S35" s="17" t="n">
        <v>609670</v>
      </c>
      <c r="T35" s="17" t="n">
        <v>57590</v>
      </c>
      <c r="U35" s="17" t="n">
        <v>29940</v>
      </c>
      <c r="V35" s="17" t="n">
        <v>217822</v>
      </c>
      <c r="W35" s="17" t="n">
        <v>64795</v>
      </c>
      <c r="X35" s="17" t="n">
        <v>364198</v>
      </c>
      <c r="Y35" s="17" t="n">
        <v>305339</v>
      </c>
      <c r="Z35" s="17" t="n">
        <v>58859</v>
      </c>
      <c r="AA35" s="17" t="n">
        <v>684093</v>
      </c>
      <c r="AB35" s="17" t="n">
        <v>159312</v>
      </c>
      <c r="AC35" s="17" t="n">
        <v>89633</v>
      </c>
      <c r="AD35" s="17" t="n">
        <v>69679</v>
      </c>
      <c r="AE35" s="17" t="n">
        <v>317209</v>
      </c>
      <c r="AF35" s="17" t="n">
        <v>237713</v>
      </c>
      <c r="AG35" s="17" t="n">
        <v>79496</v>
      </c>
      <c r="AH35" s="17" t="n">
        <v>116616</v>
      </c>
      <c r="AI35" s="17" t="n">
        <v>90956</v>
      </c>
      <c r="AJ35" s="17" t="n">
        <v>7323</v>
      </c>
      <c r="AK35" s="17" t="n">
        <v>83633</v>
      </c>
      <c r="AL35" s="17" t="n">
        <v>2296519</v>
      </c>
      <c r="AM35" s="17" t="n">
        <v>1332838</v>
      </c>
      <c r="AN35" s="17" t="n">
        <v>38727</v>
      </c>
      <c r="AO35" s="17" t="n">
        <v>29466</v>
      </c>
      <c r="AP35" s="17" t="n">
        <v>9261</v>
      </c>
      <c r="AQ35" s="17" t="n">
        <v>798589</v>
      </c>
      <c r="AR35" s="17" t="n">
        <v>27829</v>
      </c>
      <c r="AS35" s="17" t="n">
        <v>16973</v>
      </c>
      <c r="AT35" s="17" t="n">
        <v>81563</v>
      </c>
      <c r="AU35" s="61" t="n">
        <v>8235314</v>
      </c>
      <c r="AV35" s="17" t="n">
        <v>3201059</v>
      </c>
      <c r="AW35" s="17" t="n">
        <v>4324297</v>
      </c>
      <c r="AX35" s="17" t="n">
        <v>663935</v>
      </c>
      <c r="AY35" s="17" t="n">
        <v>444210</v>
      </c>
      <c r="AZ35" s="17" t="n">
        <v>21156</v>
      </c>
      <c r="BA35" s="17" t="n">
        <v>198569</v>
      </c>
      <c r="BB35" s="17" t="n">
        <v>46023</v>
      </c>
      <c r="BC35" s="61" t="n">
        <v>1027785</v>
      </c>
    </row>
    <row r="36" customFormat="false" ht="13.5" hidden="false" customHeight="true" outlineLevel="0" collapsed="false">
      <c r="A36" s="4" t="s">
        <v>45</v>
      </c>
      <c r="B36" s="60" t="n">
        <v>6835007</v>
      </c>
      <c r="C36" s="61" t="n">
        <v>4075420</v>
      </c>
      <c r="D36" s="17" t="n">
        <v>3059508</v>
      </c>
      <c r="E36" s="17" t="n">
        <v>2768988</v>
      </c>
      <c r="F36" s="17" t="n">
        <v>2765795</v>
      </c>
      <c r="G36" s="17" t="n">
        <v>3193</v>
      </c>
      <c r="H36" s="17" t="n">
        <v>112066</v>
      </c>
      <c r="I36" s="17" t="n">
        <v>1062</v>
      </c>
      <c r="J36" s="17" t="n">
        <v>54979</v>
      </c>
      <c r="K36" s="17" t="n">
        <v>44682</v>
      </c>
      <c r="L36" s="17" t="n">
        <v>23935</v>
      </c>
      <c r="M36" s="17" t="n">
        <v>20747</v>
      </c>
      <c r="N36" s="17" t="n">
        <v>20309</v>
      </c>
      <c r="O36" s="17" t="n">
        <v>32689</v>
      </c>
      <c r="P36" s="17" t="n">
        <v>24733</v>
      </c>
      <c r="Q36" s="17" t="n">
        <v>152738</v>
      </c>
      <c r="R36" s="17" t="n">
        <v>7390</v>
      </c>
      <c r="S36" s="17" t="n">
        <v>70240</v>
      </c>
      <c r="T36" s="17" t="n">
        <v>12209</v>
      </c>
      <c r="U36" s="17" t="n">
        <v>13272</v>
      </c>
      <c r="V36" s="17" t="n">
        <v>37788</v>
      </c>
      <c r="W36" s="17" t="n">
        <v>11839</v>
      </c>
      <c r="X36" s="17" t="n">
        <v>68413</v>
      </c>
      <c r="Y36" s="17" t="n">
        <v>54151</v>
      </c>
      <c r="Z36" s="17" t="n">
        <v>14262</v>
      </c>
      <c r="AA36" s="17" t="n">
        <v>223382</v>
      </c>
      <c r="AB36" s="17" t="n">
        <v>14622</v>
      </c>
      <c r="AC36" s="17" t="n">
        <v>5206</v>
      </c>
      <c r="AD36" s="17" t="n">
        <v>9416</v>
      </c>
      <c r="AE36" s="17" t="n">
        <v>128048</v>
      </c>
      <c r="AF36" s="17" t="n">
        <v>73707</v>
      </c>
      <c r="AG36" s="17" t="n">
        <v>54341</v>
      </c>
      <c r="AH36" s="17" t="n">
        <v>24221</v>
      </c>
      <c r="AI36" s="17" t="n">
        <v>56491</v>
      </c>
      <c r="AJ36" s="17" t="n">
        <v>8728</v>
      </c>
      <c r="AK36" s="17" t="n">
        <v>47763</v>
      </c>
      <c r="AL36" s="17" t="n">
        <v>571379</v>
      </c>
      <c r="AM36" s="17" t="n">
        <v>279250</v>
      </c>
      <c r="AN36" s="17" t="n">
        <v>114740</v>
      </c>
      <c r="AO36" s="17" t="n">
        <v>2722</v>
      </c>
      <c r="AP36" s="17" t="n">
        <v>112018</v>
      </c>
      <c r="AQ36" s="17" t="n">
        <v>142571</v>
      </c>
      <c r="AR36" s="17" t="n">
        <v>23607</v>
      </c>
      <c r="AS36" s="17" t="n">
        <v>3421</v>
      </c>
      <c r="AT36" s="17" t="n">
        <v>7790</v>
      </c>
      <c r="AU36" s="61" t="n">
        <v>2631798</v>
      </c>
      <c r="AV36" s="17" t="n">
        <v>1365903</v>
      </c>
      <c r="AW36" s="17" t="n">
        <v>1029057</v>
      </c>
      <c r="AX36" s="17" t="n">
        <v>225574</v>
      </c>
      <c r="AY36" s="17" t="n">
        <v>117421</v>
      </c>
      <c r="AZ36" s="17" t="n">
        <v>16613</v>
      </c>
      <c r="BA36" s="17" t="n">
        <v>91540</v>
      </c>
      <c r="BB36" s="17" t="n">
        <v>11264</v>
      </c>
      <c r="BC36" s="61" t="n">
        <v>127789</v>
      </c>
    </row>
    <row r="37" customFormat="false" ht="13.5" hidden="false" customHeight="true" outlineLevel="0" collapsed="false">
      <c r="A37" s="4" t="s">
        <v>46</v>
      </c>
      <c r="B37" s="60" t="n">
        <v>7297444</v>
      </c>
      <c r="C37" s="61" t="n">
        <v>5612616</v>
      </c>
      <c r="D37" s="17" t="n">
        <v>4306066</v>
      </c>
      <c r="E37" s="17" t="n">
        <v>3955735</v>
      </c>
      <c r="F37" s="17" t="n">
        <v>3951525</v>
      </c>
      <c r="G37" s="17" t="n">
        <v>4210</v>
      </c>
      <c r="H37" s="17" t="n">
        <v>126444</v>
      </c>
      <c r="I37" s="17" t="n">
        <v>523</v>
      </c>
      <c r="J37" s="17" t="n">
        <v>69848</v>
      </c>
      <c r="K37" s="17" t="n">
        <v>58924</v>
      </c>
      <c r="L37" s="17" t="n">
        <v>28515</v>
      </c>
      <c r="M37" s="17" t="n">
        <v>30409</v>
      </c>
      <c r="N37" s="17" t="n">
        <v>29629</v>
      </c>
      <c r="O37" s="17" t="n">
        <v>43375</v>
      </c>
      <c r="P37" s="17" t="n">
        <v>21588</v>
      </c>
      <c r="Q37" s="17" t="n">
        <v>174944</v>
      </c>
      <c r="R37" s="17" t="n">
        <v>3797</v>
      </c>
      <c r="S37" s="17" t="n">
        <v>107269</v>
      </c>
      <c r="T37" s="17" t="n">
        <v>13945</v>
      </c>
      <c r="U37" s="17" t="n">
        <v>8198</v>
      </c>
      <c r="V37" s="17" t="n">
        <v>30080</v>
      </c>
      <c r="W37" s="17" t="n">
        <v>11655</v>
      </c>
      <c r="X37" s="17" t="n">
        <v>89558</v>
      </c>
      <c r="Y37" s="17" t="n">
        <v>70153</v>
      </c>
      <c r="Z37" s="17" t="n">
        <v>19405</v>
      </c>
      <c r="AA37" s="17" t="n">
        <v>166257</v>
      </c>
      <c r="AB37" s="17" t="n">
        <v>24357</v>
      </c>
      <c r="AC37" s="17" t="n">
        <v>17209</v>
      </c>
      <c r="AD37" s="17" t="n">
        <v>7148</v>
      </c>
      <c r="AE37" s="17" t="n">
        <v>84969</v>
      </c>
      <c r="AF37" s="17" t="n">
        <v>58298</v>
      </c>
      <c r="AG37" s="17" t="n">
        <v>26671</v>
      </c>
      <c r="AH37" s="17" t="n">
        <v>25107</v>
      </c>
      <c r="AI37" s="17" t="n">
        <v>31824</v>
      </c>
      <c r="AJ37" s="17" t="n">
        <v>3175</v>
      </c>
      <c r="AK37" s="17" t="n">
        <v>28649</v>
      </c>
      <c r="AL37" s="17" t="n">
        <v>875791</v>
      </c>
      <c r="AM37" s="17" t="n">
        <v>395034</v>
      </c>
      <c r="AN37" s="17" t="n">
        <v>161662</v>
      </c>
      <c r="AO37" s="17" t="n">
        <v>5316</v>
      </c>
      <c r="AP37" s="17" t="n">
        <v>156346</v>
      </c>
      <c r="AQ37" s="17" t="n">
        <v>289638</v>
      </c>
      <c r="AR37" s="17" t="n">
        <v>16505</v>
      </c>
      <c r="AS37" s="17" t="n">
        <v>4536</v>
      </c>
      <c r="AT37" s="17" t="n">
        <v>8416</v>
      </c>
      <c r="AU37" s="61" t="n">
        <v>1511135</v>
      </c>
      <c r="AV37" s="17" t="n">
        <v>316052</v>
      </c>
      <c r="AW37" s="17" t="n">
        <v>954515</v>
      </c>
      <c r="AX37" s="17" t="n">
        <v>222730</v>
      </c>
      <c r="AY37" s="17" t="n">
        <v>151571</v>
      </c>
      <c r="AZ37" s="17" t="n">
        <v>8739</v>
      </c>
      <c r="BA37" s="17" t="n">
        <v>62420</v>
      </c>
      <c r="BB37" s="17" t="n">
        <v>17838</v>
      </c>
      <c r="BC37" s="61" t="n">
        <v>173693</v>
      </c>
    </row>
    <row r="38" customFormat="false" ht="13.5" hidden="false" customHeight="true" outlineLevel="0" collapsed="false">
      <c r="A38" s="4" t="s">
        <v>47</v>
      </c>
      <c r="B38" s="60" t="n">
        <v>4519773</v>
      </c>
      <c r="C38" s="61" t="n">
        <v>3400423</v>
      </c>
      <c r="D38" s="17" t="n">
        <v>2496622</v>
      </c>
      <c r="E38" s="17" t="n">
        <v>2295156</v>
      </c>
      <c r="F38" s="17" t="n">
        <v>2287027</v>
      </c>
      <c r="G38" s="17" t="n">
        <v>8129</v>
      </c>
      <c r="H38" s="17" t="n">
        <v>83619</v>
      </c>
      <c r="I38" s="17" t="n">
        <v>7186</v>
      </c>
      <c r="J38" s="17" t="n">
        <v>33710</v>
      </c>
      <c r="K38" s="17" t="n">
        <v>29606</v>
      </c>
      <c r="L38" s="17" t="n">
        <v>17245</v>
      </c>
      <c r="M38" s="17" t="n">
        <v>12361</v>
      </c>
      <c r="N38" s="17" t="n">
        <v>13932</v>
      </c>
      <c r="O38" s="17" t="n">
        <v>19028</v>
      </c>
      <c r="P38" s="17" t="n">
        <v>14385</v>
      </c>
      <c r="Q38" s="17" t="n">
        <v>125380</v>
      </c>
      <c r="R38" s="17" t="n">
        <v>18625</v>
      </c>
      <c r="S38" s="17" t="n">
        <v>51584</v>
      </c>
      <c r="T38" s="17" t="n">
        <v>10223</v>
      </c>
      <c r="U38" s="17" t="n">
        <v>12518</v>
      </c>
      <c r="V38" s="17" t="n">
        <v>23585</v>
      </c>
      <c r="W38" s="17" t="n">
        <v>8845</v>
      </c>
      <c r="X38" s="17" t="n">
        <v>47003</v>
      </c>
      <c r="Y38" s="17" t="n">
        <v>35414</v>
      </c>
      <c r="Z38" s="17" t="n">
        <v>11589</v>
      </c>
      <c r="AA38" s="17" t="n">
        <v>259828</v>
      </c>
      <c r="AB38" s="17" t="n">
        <v>18794</v>
      </c>
      <c r="AC38" s="17" t="n">
        <v>12434</v>
      </c>
      <c r="AD38" s="17" t="n">
        <v>6360</v>
      </c>
      <c r="AE38" s="17" t="n">
        <v>153783</v>
      </c>
      <c r="AF38" s="17" t="n">
        <v>110039</v>
      </c>
      <c r="AG38" s="17" t="n">
        <v>43744</v>
      </c>
      <c r="AH38" s="17" t="n">
        <v>17808</v>
      </c>
      <c r="AI38" s="17" t="n">
        <v>69443</v>
      </c>
      <c r="AJ38" s="17" t="n">
        <v>9538</v>
      </c>
      <c r="AK38" s="17" t="n">
        <v>59905</v>
      </c>
      <c r="AL38" s="17" t="n">
        <v>471590</v>
      </c>
      <c r="AM38" s="17" t="n">
        <v>236065</v>
      </c>
      <c r="AN38" s="17" t="n">
        <v>97911</v>
      </c>
      <c r="AO38" s="17" t="n">
        <v>1010</v>
      </c>
      <c r="AP38" s="17" t="n">
        <v>96901</v>
      </c>
      <c r="AQ38" s="17" t="n">
        <v>112973</v>
      </c>
      <c r="AR38" s="17" t="n">
        <v>8134</v>
      </c>
      <c r="AS38" s="17" t="n">
        <v>2267</v>
      </c>
      <c r="AT38" s="17" t="n">
        <v>14240</v>
      </c>
      <c r="AU38" s="61" t="n">
        <v>967468</v>
      </c>
      <c r="AV38" s="17" t="n">
        <v>80506</v>
      </c>
      <c r="AW38" s="17" t="n">
        <v>750854</v>
      </c>
      <c r="AX38" s="17" t="n">
        <v>127416</v>
      </c>
      <c r="AY38" s="17" t="n">
        <v>74369</v>
      </c>
      <c r="AZ38" s="17" t="n">
        <v>9748</v>
      </c>
      <c r="BA38" s="17" t="n">
        <v>43299</v>
      </c>
      <c r="BB38" s="17" t="n">
        <v>8692</v>
      </c>
      <c r="BC38" s="61" t="n">
        <v>151882</v>
      </c>
    </row>
    <row r="39" customFormat="false" ht="13.5" hidden="false" customHeight="true" outlineLevel="0" collapsed="false">
      <c r="A39" s="4" t="s">
        <v>48</v>
      </c>
      <c r="B39" s="60" t="n">
        <v>6432217</v>
      </c>
      <c r="C39" s="61" t="n">
        <v>5268795</v>
      </c>
      <c r="D39" s="17" t="n">
        <v>3804664</v>
      </c>
      <c r="E39" s="17" t="n">
        <v>3560706</v>
      </c>
      <c r="F39" s="17" t="n">
        <v>3558929</v>
      </c>
      <c r="G39" s="17" t="n">
        <v>1777</v>
      </c>
      <c r="H39" s="17" t="n">
        <v>53447</v>
      </c>
      <c r="I39" s="17" t="n">
        <v>2540</v>
      </c>
      <c r="J39" s="17" t="n">
        <v>51839</v>
      </c>
      <c r="K39" s="17" t="n">
        <v>43693</v>
      </c>
      <c r="L39" s="17" t="n">
        <v>23009</v>
      </c>
      <c r="M39" s="17" t="n">
        <v>20684</v>
      </c>
      <c r="N39" s="17" t="n">
        <v>25880</v>
      </c>
      <c r="O39" s="17" t="n">
        <v>46064</v>
      </c>
      <c r="P39" s="17" t="n">
        <v>20495</v>
      </c>
      <c r="Q39" s="17" t="n">
        <v>240704</v>
      </c>
      <c r="R39" s="17" t="n">
        <v>23018</v>
      </c>
      <c r="S39" s="17" t="n">
        <v>134360</v>
      </c>
      <c r="T39" s="17" t="n">
        <v>12655</v>
      </c>
      <c r="U39" s="17" t="n">
        <v>23827</v>
      </c>
      <c r="V39" s="17" t="n">
        <v>31232</v>
      </c>
      <c r="W39" s="17" t="n">
        <v>15612</v>
      </c>
      <c r="X39" s="17" t="n">
        <v>86438</v>
      </c>
      <c r="Y39" s="17" t="n">
        <v>69456</v>
      </c>
      <c r="Z39" s="17" t="n">
        <v>16982</v>
      </c>
      <c r="AA39" s="17" t="n">
        <v>362144</v>
      </c>
      <c r="AB39" s="17" t="n">
        <v>31087</v>
      </c>
      <c r="AC39" s="17" t="n">
        <v>23621</v>
      </c>
      <c r="AD39" s="17" t="n">
        <v>7466</v>
      </c>
      <c r="AE39" s="17" t="n">
        <v>166444</v>
      </c>
      <c r="AF39" s="17" t="n">
        <v>123774</v>
      </c>
      <c r="AG39" s="17" t="n">
        <v>42670</v>
      </c>
      <c r="AH39" s="17" t="n">
        <v>28817</v>
      </c>
      <c r="AI39" s="17" t="n">
        <v>135796</v>
      </c>
      <c r="AJ39" s="17" t="n">
        <v>13865</v>
      </c>
      <c r="AK39" s="17" t="n">
        <v>121931</v>
      </c>
      <c r="AL39" s="17" t="n">
        <v>774845</v>
      </c>
      <c r="AM39" s="17" t="n">
        <v>363177</v>
      </c>
      <c r="AN39" s="17" t="n">
        <v>91955</v>
      </c>
      <c r="AO39" s="17" t="n">
        <v>1783</v>
      </c>
      <c r="AP39" s="17" t="n">
        <v>90172</v>
      </c>
      <c r="AQ39" s="17" t="n">
        <v>284781</v>
      </c>
      <c r="AR39" s="17" t="n">
        <v>9141</v>
      </c>
      <c r="AS39" s="17" t="n">
        <v>3746</v>
      </c>
      <c r="AT39" s="17" t="n">
        <v>22045</v>
      </c>
      <c r="AU39" s="61" t="n">
        <v>1072049</v>
      </c>
      <c r="AV39" s="17" t="n">
        <v>150805</v>
      </c>
      <c r="AW39" s="17" t="n">
        <v>702579</v>
      </c>
      <c r="AX39" s="17" t="n">
        <v>210423</v>
      </c>
      <c r="AY39" s="17" t="n">
        <v>129443</v>
      </c>
      <c r="AZ39" s="17" t="n">
        <v>24273</v>
      </c>
      <c r="BA39" s="17" t="n">
        <v>56707</v>
      </c>
      <c r="BB39" s="17" t="n">
        <v>8242</v>
      </c>
      <c r="BC39" s="61" t="n">
        <v>91373</v>
      </c>
    </row>
    <row r="40" customFormat="false" ht="13.5" hidden="false" customHeight="true" outlineLevel="0" collapsed="false">
      <c r="A40" s="4" t="s">
        <v>49</v>
      </c>
      <c r="B40" s="60" t="n">
        <v>12269411</v>
      </c>
      <c r="C40" s="61" t="n">
        <v>8481733</v>
      </c>
      <c r="D40" s="17" t="n">
        <v>6166559</v>
      </c>
      <c r="E40" s="17" t="n">
        <v>5679471</v>
      </c>
      <c r="F40" s="17" t="n">
        <v>5669563</v>
      </c>
      <c r="G40" s="17" t="n">
        <v>9908</v>
      </c>
      <c r="H40" s="17" t="n">
        <v>184180</v>
      </c>
      <c r="I40" s="17" t="n">
        <v>22276</v>
      </c>
      <c r="J40" s="17" t="n">
        <v>52263</v>
      </c>
      <c r="K40" s="17" t="n">
        <v>97120</v>
      </c>
      <c r="L40" s="17" t="n">
        <v>57186</v>
      </c>
      <c r="M40" s="17" t="n">
        <v>39934</v>
      </c>
      <c r="N40" s="17" t="n">
        <v>39448</v>
      </c>
      <c r="O40" s="17" t="n">
        <v>44981</v>
      </c>
      <c r="P40" s="17" t="n">
        <v>46820</v>
      </c>
      <c r="Q40" s="17" t="n">
        <v>326277</v>
      </c>
      <c r="R40" s="17" t="n">
        <v>26312</v>
      </c>
      <c r="S40" s="17" t="n">
        <v>169200</v>
      </c>
      <c r="T40" s="17" t="n">
        <v>20793</v>
      </c>
      <c r="U40" s="17" t="n">
        <v>21999</v>
      </c>
      <c r="V40" s="17" t="n">
        <v>69952</v>
      </c>
      <c r="W40" s="17" t="n">
        <v>18021</v>
      </c>
      <c r="X40" s="17" t="n">
        <v>101473</v>
      </c>
      <c r="Y40" s="17" t="n">
        <v>70457</v>
      </c>
      <c r="Z40" s="17" t="n">
        <v>31016</v>
      </c>
      <c r="AA40" s="17" t="n">
        <v>518762</v>
      </c>
      <c r="AB40" s="17" t="n">
        <v>63433</v>
      </c>
      <c r="AC40" s="17" t="n">
        <v>42842</v>
      </c>
      <c r="AD40" s="17" t="n">
        <v>20591</v>
      </c>
      <c r="AE40" s="17" t="n">
        <v>366409</v>
      </c>
      <c r="AF40" s="17" t="n">
        <v>288482</v>
      </c>
      <c r="AG40" s="17" t="n">
        <v>77927</v>
      </c>
      <c r="AH40" s="17" t="n">
        <v>31415</v>
      </c>
      <c r="AI40" s="17" t="n">
        <v>57505</v>
      </c>
      <c r="AJ40" s="17" t="n">
        <v>19112</v>
      </c>
      <c r="AK40" s="17" t="n">
        <v>38393</v>
      </c>
      <c r="AL40" s="17" t="n">
        <v>1368662</v>
      </c>
      <c r="AM40" s="17" t="n">
        <v>623986</v>
      </c>
      <c r="AN40" s="17" t="n">
        <v>240281</v>
      </c>
      <c r="AO40" s="17" t="n">
        <v>9342</v>
      </c>
      <c r="AP40" s="17" t="n">
        <v>230939</v>
      </c>
      <c r="AQ40" s="17" t="n">
        <v>457472</v>
      </c>
      <c r="AR40" s="17" t="n">
        <v>23151</v>
      </c>
      <c r="AS40" s="17" t="n">
        <v>5332</v>
      </c>
      <c r="AT40" s="17" t="n">
        <v>18440</v>
      </c>
      <c r="AU40" s="61" t="n">
        <v>3474024</v>
      </c>
      <c r="AV40" s="17" t="n">
        <v>644743</v>
      </c>
      <c r="AW40" s="17" t="n">
        <v>2286149</v>
      </c>
      <c r="AX40" s="17" t="n">
        <v>519199</v>
      </c>
      <c r="AY40" s="17" t="n">
        <v>274697</v>
      </c>
      <c r="AZ40" s="17" t="n">
        <v>48672</v>
      </c>
      <c r="BA40" s="17" t="n">
        <v>195830</v>
      </c>
      <c r="BB40" s="17" t="n">
        <v>23933</v>
      </c>
      <c r="BC40" s="61" t="n">
        <v>313654</v>
      </c>
    </row>
    <row r="41" customFormat="false" ht="13.5" hidden="false" customHeight="true" outlineLevel="0" collapsed="false">
      <c r="A41" s="4" t="s">
        <v>50</v>
      </c>
      <c r="B41" s="60" t="n">
        <v>15067418</v>
      </c>
      <c r="C41" s="61" t="n">
        <v>10897451</v>
      </c>
      <c r="D41" s="17" t="n">
        <v>8050405</v>
      </c>
      <c r="E41" s="17" t="n">
        <v>7287874</v>
      </c>
      <c r="F41" s="17" t="n">
        <v>7222987</v>
      </c>
      <c r="G41" s="17" t="n">
        <v>64887</v>
      </c>
      <c r="H41" s="17" t="n">
        <v>336251</v>
      </c>
      <c r="I41" s="17" t="n">
        <v>20599</v>
      </c>
      <c r="J41" s="17" t="n">
        <v>95945</v>
      </c>
      <c r="K41" s="17" t="n">
        <v>148977</v>
      </c>
      <c r="L41" s="17" t="n">
        <v>92250</v>
      </c>
      <c r="M41" s="17" t="n">
        <v>56727</v>
      </c>
      <c r="N41" s="17" t="n">
        <v>53024</v>
      </c>
      <c r="O41" s="17" t="n">
        <v>61432</v>
      </c>
      <c r="P41" s="17" t="n">
        <v>46303</v>
      </c>
      <c r="Q41" s="17" t="n">
        <v>470652</v>
      </c>
      <c r="R41" s="17" t="n">
        <v>56451</v>
      </c>
      <c r="S41" s="17" t="n">
        <v>220717</v>
      </c>
      <c r="T41" s="17" t="n">
        <v>36630</v>
      </c>
      <c r="U41" s="17" t="n">
        <v>25620</v>
      </c>
      <c r="V41" s="17" t="n">
        <v>81521</v>
      </c>
      <c r="W41" s="17" t="n">
        <v>49713</v>
      </c>
      <c r="X41" s="17" t="n">
        <v>166291</v>
      </c>
      <c r="Y41" s="17" t="n">
        <v>131057</v>
      </c>
      <c r="Z41" s="17" t="n">
        <v>35234</v>
      </c>
      <c r="AA41" s="17" t="n">
        <v>636132</v>
      </c>
      <c r="AB41" s="17" t="n">
        <v>137694</v>
      </c>
      <c r="AC41" s="17" t="n">
        <v>114471</v>
      </c>
      <c r="AD41" s="17" t="n">
        <v>23223</v>
      </c>
      <c r="AE41" s="17" t="n">
        <v>328605</v>
      </c>
      <c r="AF41" s="17" t="n">
        <v>221131</v>
      </c>
      <c r="AG41" s="17" t="n">
        <v>107474</v>
      </c>
      <c r="AH41" s="17" t="n">
        <v>39173</v>
      </c>
      <c r="AI41" s="17" t="n">
        <v>130660</v>
      </c>
      <c r="AJ41" s="17" t="n">
        <v>16535</v>
      </c>
      <c r="AK41" s="17" t="n">
        <v>114125</v>
      </c>
      <c r="AL41" s="17" t="n">
        <v>1573971</v>
      </c>
      <c r="AM41" s="17" t="n">
        <v>748191</v>
      </c>
      <c r="AN41" s="17" t="n">
        <v>295957</v>
      </c>
      <c r="AO41" s="17" t="n">
        <v>30794</v>
      </c>
      <c r="AP41" s="17" t="n">
        <v>265163</v>
      </c>
      <c r="AQ41" s="17" t="n">
        <v>462607</v>
      </c>
      <c r="AR41" s="17" t="n">
        <v>27212</v>
      </c>
      <c r="AS41" s="17" t="n">
        <v>7647</v>
      </c>
      <c r="AT41" s="17" t="n">
        <v>32357</v>
      </c>
      <c r="AU41" s="61" t="n">
        <v>3718843</v>
      </c>
      <c r="AV41" s="17" t="n">
        <v>1377848</v>
      </c>
      <c r="AW41" s="17" t="n">
        <v>1884304</v>
      </c>
      <c r="AX41" s="17" t="n">
        <v>435318</v>
      </c>
      <c r="AY41" s="17" t="n">
        <v>282371</v>
      </c>
      <c r="AZ41" s="17" t="n">
        <v>17943</v>
      </c>
      <c r="BA41" s="17" t="n">
        <v>135004</v>
      </c>
      <c r="BB41" s="17" t="n">
        <v>21373</v>
      </c>
      <c r="BC41" s="61" t="n">
        <v>451124</v>
      </c>
    </row>
    <row r="42" customFormat="false" ht="13.5" hidden="false" customHeight="true" outlineLevel="0" collapsed="false">
      <c r="A42" s="4" t="s">
        <v>51</v>
      </c>
      <c r="B42" s="60" t="n">
        <v>10476202</v>
      </c>
      <c r="C42" s="61" t="n">
        <v>8169582</v>
      </c>
      <c r="D42" s="17" t="n">
        <v>6081970</v>
      </c>
      <c r="E42" s="17" t="n">
        <v>5598692</v>
      </c>
      <c r="F42" s="17" t="n">
        <v>5580922</v>
      </c>
      <c r="G42" s="17" t="n">
        <v>17770</v>
      </c>
      <c r="H42" s="17" t="n">
        <v>201414</v>
      </c>
      <c r="I42" s="17" t="n">
        <v>2662</v>
      </c>
      <c r="J42" s="17" t="n">
        <v>76251</v>
      </c>
      <c r="K42" s="17" t="n">
        <v>78502</v>
      </c>
      <c r="L42" s="17" t="n">
        <v>47243</v>
      </c>
      <c r="M42" s="17" t="n">
        <v>31259</v>
      </c>
      <c r="N42" s="17" t="n">
        <v>35650</v>
      </c>
      <c r="O42" s="17" t="n">
        <v>51449</v>
      </c>
      <c r="P42" s="17" t="n">
        <v>37350</v>
      </c>
      <c r="Q42" s="17" t="n">
        <v>306061</v>
      </c>
      <c r="R42" s="17" t="n">
        <v>56506</v>
      </c>
      <c r="S42" s="17" t="n">
        <v>117907</v>
      </c>
      <c r="T42" s="17" t="n">
        <v>16504</v>
      </c>
      <c r="U42" s="17" t="n">
        <v>17984</v>
      </c>
      <c r="V42" s="17" t="n">
        <v>59495</v>
      </c>
      <c r="W42" s="17" t="n">
        <v>37665</v>
      </c>
      <c r="X42" s="17" t="n">
        <v>126116</v>
      </c>
      <c r="Y42" s="17" t="n">
        <v>103014</v>
      </c>
      <c r="Z42" s="17" t="n">
        <v>23102</v>
      </c>
      <c r="AA42" s="17" t="n">
        <v>446405</v>
      </c>
      <c r="AB42" s="17" t="n">
        <v>100877</v>
      </c>
      <c r="AC42" s="17" t="n">
        <v>75450</v>
      </c>
      <c r="AD42" s="17" t="n">
        <v>25427</v>
      </c>
      <c r="AE42" s="17" t="n">
        <v>255226</v>
      </c>
      <c r="AF42" s="17" t="n">
        <v>181213</v>
      </c>
      <c r="AG42" s="17" t="n">
        <v>74013</v>
      </c>
      <c r="AH42" s="17" t="n">
        <v>32829</v>
      </c>
      <c r="AI42" s="17" t="n">
        <v>57473</v>
      </c>
      <c r="AJ42" s="17" t="n">
        <v>2432</v>
      </c>
      <c r="AK42" s="17" t="n">
        <v>55041</v>
      </c>
      <c r="AL42" s="17" t="n">
        <v>1209030</v>
      </c>
      <c r="AM42" s="17" t="n">
        <v>569051</v>
      </c>
      <c r="AN42" s="17" t="n">
        <v>280370</v>
      </c>
      <c r="AO42" s="17" t="n">
        <v>8896</v>
      </c>
      <c r="AP42" s="17" t="n">
        <v>271474</v>
      </c>
      <c r="AQ42" s="17" t="n">
        <v>311967</v>
      </c>
      <c r="AR42" s="17" t="n">
        <v>17918</v>
      </c>
      <c r="AS42" s="17" t="n">
        <v>7356</v>
      </c>
      <c r="AT42" s="17" t="n">
        <v>22368</v>
      </c>
      <c r="AU42" s="61" t="n">
        <v>2123363</v>
      </c>
      <c r="AV42" s="17" t="n">
        <v>953945</v>
      </c>
      <c r="AW42" s="17" t="n">
        <v>1167457</v>
      </c>
      <c r="AX42" s="17" t="n">
        <v>342247</v>
      </c>
      <c r="AY42" s="17" t="n">
        <v>225078</v>
      </c>
      <c r="AZ42" s="17" t="n">
        <v>22640</v>
      </c>
      <c r="BA42" s="17" t="n">
        <v>94529</v>
      </c>
      <c r="BB42" s="17" t="n">
        <v>19714</v>
      </c>
      <c r="BC42" s="61" t="n">
        <v>183257</v>
      </c>
    </row>
    <row r="43" customFormat="false" ht="13.5" hidden="false" customHeight="true" outlineLevel="0" collapsed="false">
      <c r="A43" s="4" t="s">
        <v>52</v>
      </c>
      <c r="B43" s="60" t="n">
        <v>6651666</v>
      </c>
      <c r="C43" s="61" t="n">
        <v>4833370</v>
      </c>
      <c r="D43" s="17" t="n">
        <v>3569691</v>
      </c>
      <c r="E43" s="17" t="n">
        <v>3321184</v>
      </c>
      <c r="F43" s="17" t="n">
        <v>3311958</v>
      </c>
      <c r="G43" s="17" t="n">
        <v>9226</v>
      </c>
      <c r="H43" s="17" t="n">
        <v>57346</v>
      </c>
      <c r="I43" s="17" t="n">
        <v>1114</v>
      </c>
      <c r="J43" s="17" t="n">
        <v>60924</v>
      </c>
      <c r="K43" s="17" t="n">
        <v>43692</v>
      </c>
      <c r="L43" s="17" t="n">
        <v>26721</v>
      </c>
      <c r="M43" s="17" t="n">
        <v>16971</v>
      </c>
      <c r="N43" s="17" t="n">
        <v>28549</v>
      </c>
      <c r="O43" s="17" t="n">
        <v>34844</v>
      </c>
      <c r="P43" s="17" t="n">
        <v>22038</v>
      </c>
      <c r="Q43" s="17" t="n">
        <v>214289</v>
      </c>
      <c r="R43" s="17" t="n">
        <v>30202</v>
      </c>
      <c r="S43" s="17" t="n">
        <v>114658</v>
      </c>
      <c r="T43" s="17" t="n">
        <v>9786</v>
      </c>
      <c r="U43" s="17" t="n">
        <v>8604</v>
      </c>
      <c r="V43" s="17" t="n">
        <v>37245</v>
      </c>
      <c r="W43" s="17" t="n">
        <v>13794</v>
      </c>
      <c r="X43" s="17" t="n">
        <v>68553</v>
      </c>
      <c r="Y43" s="17" t="n">
        <v>52256</v>
      </c>
      <c r="Z43" s="17" t="n">
        <v>16297</v>
      </c>
      <c r="AA43" s="17" t="n">
        <v>327576</v>
      </c>
      <c r="AB43" s="17" t="n">
        <v>20290</v>
      </c>
      <c r="AC43" s="17" t="n">
        <v>13719</v>
      </c>
      <c r="AD43" s="17" t="n">
        <v>6571</v>
      </c>
      <c r="AE43" s="17" t="n">
        <v>202311</v>
      </c>
      <c r="AF43" s="17" t="n">
        <v>153741</v>
      </c>
      <c r="AG43" s="17" t="n">
        <v>48570</v>
      </c>
      <c r="AH43" s="17" t="n">
        <v>29895</v>
      </c>
      <c r="AI43" s="17" t="n">
        <v>75080</v>
      </c>
      <c r="AJ43" s="17" t="n">
        <v>10252</v>
      </c>
      <c r="AK43" s="17" t="n">
        <v>64828</v>
      </c>
      <c r="AL43" s="17" t="n">
        <v>653261</v>
      </c>
      <c r="AM43" s="17" t="n">
        <v>343618</v>
      </c>
      <c r="AN43" s="17" t="n">
        <v>136845</v>
      </c>
      <c r="AO43" s="17" t="n">
        <v>1717</v>
      </c>
      <c r="AP43" s="17" t="n">
        <v>135128</v>
      </c>
      <c r="AQ43" s="17" t="n">
        <v>149978</v>
      </c>
      <c r="AR43" s="17" t="n">
        <v>10991</v>
      </c>
      <c r="AS43" s="17" t="n">
        <v>3414</v>
      </c>
      <c r="AT43" s="17" t="n">
        <v>8415</v>
      </c>
      <c r="AU43" s="61" t="n">
        <v>1666162</v>
      </c>
      <c r="AV43" s="17" t="n">
        <v>95823</v>
      </c>
      <c r="AW43" s="17" t="n">
        <v>1328906</v>
      </c>
      <c r="AX43" s="17" t="n">
        <v>228672</v>
      </c>
      <c r="AY43" s="17" t="n">
        <v>142934</v>
      </c>
      <c r="AZ43" s="17" t="n">
        <v>13824</v>
      </c>
      <c r="BA43" s="17" t="n">
        <v>71914</v>
      </c>
      <c r="BB43" s="17" t="n">
        <v>12761</v>
      </c>
      <c r="BC43" s="61" t="n">
        <v>152134</v>
      </c>
    </row>
    <row r="44" customFormat="false" ht="13.5" hidden="false" customHeight="true" outlineLevel="0" collapsed="false">
      <c r="A44" s="4" t="s">
        <v>53</v>
      </c>
      <c r="B44" s="60" t="n">
        <v>5906960</v>
      </c>
      <c r="C44" s="61" t="n">
        <v>4373222</v>
      </c>
      <c r="D44" s="17" t="n">
        <v>3253652</v>
      </c>
      <c r="E44" s="17" t="n">
        <v>2986811</v>
      </c>
      <c r="F44" s="17" t="n">
        <v>2980268</v>
      </c>
      <c r="G44" s="17" t="n">
        <v>6543</v>
      </c>
      <c r="H44" s="17" t="n">
        <v>108224</v>
      </c>
      <c r="I44" s="17" t="n">
        <v>603</v>
      </c>
      <c r="J44" s="17" t="n">
        <v>43654</v>
      </c>
      <c r="K44" s="17" t="n">
        <v>49292</v>
      </c>
      <c r="L44" s="17" t="n">
        <v>29863</v>
      </c>
      <c r="M44" s="17" t="n">
        <v>19429</v>
      </c>
      <c r="N44" s="17" t="n">
        <v>13813</v>
      </c>
      <c r="O44" s="17" t="n">
        <v>31281</v>
      </c>
      <c r="P44" s="17" t="n">
        <v>19974</v>
      </c>
      <c r="Q44" s="17" t="n">
        <v>185268</v>
      </c>
      <c r="R44" s="17" t="n">
        <v>26663</v>
      </c>
      <c r="S44" s="17" t="n">
        <v>91709</v>
      </c>
      <c r="T44" s="17" t="n">
        <v>12498</v>
      </c>
      <c r="U44" s="17" t="n">
        <v>7402</v>
      </c>
      <c r="V44" s="17" t="n">
        <v>34691</v>
      </c>
      <c r="W44" s="17" t="n">
        <v>12305</v>
      </c>
      <c r="X44" s="17" t="n">
        <v>57445</v>
      </c>
      <c r="Y44" s="17" t="n">
        <v>44746</v>
      </c>
      <c r="Z44" s="17" t="n">
        <v>12699</v>
      </c>
      <c r="AA44" s="17" t="n">
        <v>232380</v>
      </c>
      <c r="AB44" s="17" t="n">
        <v>25648</v>
      </c>
      <c r="AC44" s="17" t="n">
        <v>17232</v>
      </c>
      <c r="AD44" s="17" t="n">
        <v>8416</v>
      </c>
      <c r="AE44" s="17" t="n">
        <v>153222</v>
      </c>
      <c r="AF44" s="17" t="n">
        <v>79919</v>
      </c>
      <c r="AG44" s="17" t="n">
        <v>73303</v>
      </c>
      <c r="AH44" s="17" t="n">
        <v>19410</v>
      </c>
      <c r="AI44" s="17" t="n">
        <v>34100</v>
      </c>
      <c r="AJ44" s="17" t="n">
        <v>3978</v>
      </c>
      <c r="AK44" s="17" t="n">
        <v>30122</v>
      </c>
      <c r="AL44" s="17" t="n">
        <v>644477</v>
      </c>
      <c r="AM44" s="17" t="n">
        <v>310053</v>
      </c>
      <c r="AN44" s="17" t="n">
        <v>109591</v>
      </c>
      <c r="AO44" s="17" t="n">
        <v>3159</v>
      </c>
      <c r="AP44" s="17" t="n">
        <v>106432</v>
      </c>
      <c r="AQ44" s="17" t="n">
        <v>194109</v>
      </c>
      <c r="AR44" s="17" t="n">
        <v>5957</v>
      </c>
      <c r="AS44" s="17" t="n">
        <v>3589</v>
      </c>
      <c r="AT44" s="17" t="n">
        <v>21178</v>
      </c>
      <c r="AU44" s="61" t="n">
        <v>1390656</v>
      </c>
      <c r="AV44" s="17" t="n">
        <v>112123</v>
      </c>
      <c r="AW44" s="17" t="n">
        <v>1063864</v>
      </c>
      <c r="AX44" s="17" t="n">
        <v>203376</v>
      </c>
      <c r="AY44" s="17" t="n">
        <v>152067</v>
      </c>
      <c r="AZ44" s="17" t="n">
        <v>3268</v>
      </c>
      <c r="BA44" s="17" t="n">
        <v>48041</v>
      </c>
      <c r="BB44" s="17" t="n">
        <v>11293</v>
      </c>
      <c r="BC44" s="61" t="n">
        <v>143082</v>
      </c>
    </row>
    <row r="45" customFormat="false" ht="13.5" hidden="false" customHeight="true" outlineLevel="0" collapsed="false">
      <c r="A45" s="4" t="s">
        <v>54</v>
      </c>
      <c r="B45" s="60" t="n">
        <v>11260917</v>
      </c>
      <c r="C45" s="61" t="n">
        <v>8541434</v>
      </c>
      <c r="D45" s="17" t="n">
        <v>6353980</v>
      </c>
      <c r="E45" s="17" t="n">
        <v>5905604</v>
      </c>
      <c r="F45" s="17" t="n">
        <v>5905604</v>
      </c>
      <c r="G45" s="17" t="n">
        <v>0</v>
      </c>
      <c r="H45" s="17" t="n">
        <v>138143</v>
      </c>
      <c r="I45" s="17" t="n">
        <v>4732</v>
      </c>
      <c r="J45" s="17" t="n">
        <v>102574</v>
      </c>
      <c r="K45" s="17" t="n">
        <v>84052</v>
      </c>
      <c r="L45" s="17" t="n">
        <v>45358</v>
      </c>
      <c r="M45" s="17" t="n">
        <v>38694</v>
      </c>
      <c r="N45" s="17" t="n">
        <v>39255</v>
      </c>
      <c r="O45" s="17" t="n">
        <v>47602</v>
      </c>
      <c r="P45" s="17" t="n">
        <v>32018</v>
      </c>
      <c r="Q45" s="17" t="n">
        <v>314879</v>
      </c>
      <c r="R45" s="17" t="n">
        <v>55725</v>
      </c>
      <c r="S45" s="17" t="n">
        <v>154645</v>
      </c>
      <c r="T45" s="17" t="n">
        <v>17208</v>
      </c>
      <c r="U45" s="17" t="n">
        <v>13519</v>
      </c>
      <c r="V45" s="17" t="n">
        <v>60822</v>
      </c>
      <c r="W45" s="17" t="n">
        <v>12960</v>
      </c>
      <c r="X45" s="17" t="n">
        <v>135020</v>
      </c>
      <c r="Y45" s="17" t="n">
        <v>112332</v>
      </c>
      <c r="Z45" s="17" t="n">
        <v>22688</v>
      </c>
      <c r="AA45" s="17" t="n">
        <v>558573</v>
      </c>
      <c r="AB45" s="17" t="n">
        <v>41813</v>
      </c>
      <c r="AC45" s="17" t="n">
        <v>28863</v>
      </c>
      <c r="AD45" s="17" t="n">
        <v>12950</v>
      </c>
      <c r="AE45" s="17" t="n">
        <v>312093</v>
      </c>
      <c r="AF45" s="17" t="n">
        <v>182341</v>
      </c>
      <c r="AG45" s="17" t="n">
        <v>129752</v>
      </c>
      <c r="AH45" s="17" t="n">
        <v>39167</v>
      </c>
      <c r="AI45" s="17" t="n">
        <v>165500</v>
      </c>
      <c r="AJ45" s="17" t="n">
        <v>16242</v>
      </c>
      <c r="AK45" s="17" t="n">
        <v>149258</v>
      </c>
      <c r="AL45" s="17" t="n">
        <v>1178982</v>
      </c>
      <c r="AM45" s="17" t="n">
        <v>594200</v>
      </c>
      <c r="AN45" s="17" t="n">
        <v>194457</v>
      </c>
      <c r="AO45" s="17" t="n">
        <v>6391</v>
      </c>
      <c r="AP45" s="17" t="n">
        <v>188066</v>
      </c>
      <c r="AQ45" s="17" t="n">
        <v>354949</v>
      </c>
      <c r="AR45" s="17" t="n">
        <v>17773</v>
      </c>
      <c r="AS45" s="17" t="n">
        <v>6054</v>
      </c>
      <c r="AT45" s="17" t="n">
        <v>11549</v>
      </c>
      <c r="AU45" s="61" t="n">
        <v>2320081</v>
      </c>
      <c r="AV45" s="17" t="n">
        <v>819341</v>
      </c>
      <c r="AW45" s="17" t="n">
        <v>1618671</v>
      </c>
      <c r="AX45" s="17" t="n">
        <v>362456</v>
      </c>
      <c r="AY45" s="17" t="n">
        <v>249980</v>
      </c>
      <c r="AZ45" s="17" t="n">
        <v>13784</v>
      </c>
      <c r="BA45" s="17" t="n">
        <v>98692</v>
      </c>
      <c r="BB45" s="17" t="n">
        <v>19613</v>
      </c>
      <c r="BC45" s="61" t="n">
        <v>399402</v>
      </c>
    </row>
    <row r="46" customFormat="false" ht="13.5" hidden="false" customHeight="true" outlineLevel="0" collapsed="false">
      <c r="A46" s="4" t="s">
        <v>55</v>
      </c>
      <c r="B46" s="60" t="n">
        <v>6388928</v>
      </c>
      <c r="C46" s="61" t="n">
        <v>4754906</v>
      </c>
      <c r="D46" s="17" t="n">
        <v>3679437</v>
      </c>
      <c r="E46" s="17" t="n">
        <v>3414390</v>
      </c>
      <c r="F46" s="17" t="n">
        <v>3364549</v>
      </c>
      <c r="G46" s="17" t="n">
        <v>49841</v>
      </c>
      <c r="H46" s="17" t="n">
        <v>72071</v>
      </c>
      <c r="I46" s="17" t="n">
        <v>0</v>
      </c>
      <c r="J46" s="17" t="n">
        <v>63537</v>
      </c>
      <c r="K46" s="17" t="n">
        <v>46490</v>
      </c>
      <c r="L46" s="17" t="n">
        <v>24475</v>
      </c>
      <c r="M46" s="17" t="n">
        <v>22015</v>
      </c>
      <c r="N46" s="17" t="n">
        <v>34102</v>
      </c>
      <c r="O46" s="17" t="n">
        <v>26547</v>
      </c>
      <c r="P46" s="17" t="n">
        <v>22300</v>
      </c>
      <c r="Q46" s="17" t="n">
        <v>155197</v>
      </c>
      <c r="R46" s="17" t="n">
        <v>3208</v>
      </c>
      <c r="S46" s="17" t="n">
        <v>97103</v>
      </c>
      <c r="T46" s="17" t="n">
        <v>13584</v>
      </c>
      <c r="U46" s="17" t="n">
        <v>5836</v>
      </c>
      <c r="V46" s="17" t="n">
        <v>28379</v>
      </c>
      <c r="W46" s="17" t="n">
        <v>7087</v>
      </c>
      <c r="X46" s="17" t="n">
        <v>50559</v>
      </c>
      <c r="Y46" s="17" t="n">
        <v>38272</v>
      </c>
      <c r="Z46" s="17" t="n">
        <v>12287</v>
      </c>
      <c r="AA46" s="17" t="n">
        <v>188331</v>
      </c>
      <c r="AB46" s="17" t="n">
        <v>14109</v>
      </c>
      <c r="AC46" s="17" t="n">
        <v>5159</v>
      </c>
      <c r="AD46" s="17" t="n">
        <v>8950</v>
      </c>
      <c r="AE46" s="17" t="n">
        <v>79433</v>
      </c>
      <c r="AF46" s="17" t="n">
        <v>48228</v>
      </c>
      <c r="AG46" s="17" t="n">
        <v>31205</v>
      </c>
      <c r="AH46" s="17" t="n">
        <v>28525</v>
      </c>
      <c r="AI46" s="17" t="n">
        <v>66264</v>
      </c>
      <c r="AJ46" s="17" t="n">
        <v>9803</v>
      </c>
      <c r="AK46" s="17" t="n">
        <v>56461</v>
      </c>
      <c r="AL46" s="17" t="n">
        <v>681382</v>
      </c>
      <c r="AM46" s="17" t="n">
        <v>340466</v>
      </c>
      <c r="AN46" s="17" t="n">
        <v>103501</v>
      </c>
      <c r="AO46" s="17" t="n">
        <v>759</v>
      </c>
      <c r="AP46" s="17" t="n">
        <v>102742</v>
      </c>
      <c r="AQ46" s="17" t="n">
        <v>204122</v>
      </c>
      <c r="AR46" s="17" t="n">
        <v>13918</v>
      </c>
      <c r="AS46" s="17" t="n">
        <v>2945</v>
      </c>
      <c r="AT46" s="17" t="n">
        <v>16430</v>
      </c>
      <c r="AU46" s="61" t="n">
        <v>1423944</v>
      </c>
      <c r="AV46" s="17" t="n">
        <v>115522</v>
      </c>
      <c r="AW46" s="17" t="n">
        <v>1067306</v>
      </c>
      <c r="AX46" s="17" t="n">
        <v>225614</v>
      </c>
      <c r="AY46" s="17" t="n">
        <v>158373</v>
      </c>
      <c r="AZ46" s="17" t="n">
        <v>5943</v>
      </c>
      <c r="BA46" s="17" t="n">
        <v>61298</v>
      </c>
      <c r="BB46" s="17" t="n">
        <v>15772</v>
      </c>
      <c r="BC46" s="61" t="n">
        <v>210078</v>
      </c>
    </row>
    <row r="47" customFormat="false" ht="13.5" hidden="false" customHeight="true" outlineLevel="0" collapsed="false">
      <c r="A47" s="4" t="s">
        <v>56</v>
      </c>
      <c r="B47" s="60" t="n">
        <v>26757739</v>
      </c>
      <c r="C47" s="61" t="n">
        <v>19945788</v>
      </c>
      <c r="D47" s="17" t="n">
        <v>15434413</v>
      </c>
      <c r="E47" s="17" t="n">
        <v>13939027</v>
      </c>
      <c r="F47" s="17" t="n">
        <v>13926538</v>
      </c>
      <c r="G47" s="17" t="n">
        <v>12489</v>
      </c>
      <c r="H47" s="17" t="n">
        <v>682181</v>
      </c>
      <c r="I47" s="17" t="n">
        <v>98315</v>
      </c>
      <c r="J47" s="17" t="n">
        <v>192995</v>
      </c>
      <c r="K47" s="17" t="n">
        <v>186652</v>
      </c>
      <c r="L47" s="17" t="n">
        <v>115744</v>
      </c>
      <c r="M47" s="17" t="n">
        <v>70908</v>
      </c>
      <c r="N47" s="17" t="n">
        <v>123028</v>
      </c>
      <c r="O47" s="17" t="n">
        <v>117653</v>
      </c>
      <c r="P47" s="17" t="n">
        <v>94562</v>
      </c>
      <c r="Q47" s="17" t="n">
        <v>814968</v>
      </c>
      <c r="R47" s="17" t="n">
        <v>90901</v>
      </c>
      <c r="S47" s="17" t="n">
        <v>478352</v>
      </c>
      <c r="T47" s="17" t="n">
        <v>42225</v>
      </c>
      <c r="U47" s="17" t="n">
        <v>24435</v>
      </c>
      <c r="V47" s="17" t="n">
        <v>146049</v>
      </c>
      <c r="W47" s="17" t="n">
        <v>33006</v>
      </c>
      <c r="X47" s="17" t="n">
        <v>380146</v>
      </c>
      <c r="Y47" s="17" t="n">
        <v>327474</v>
      </c>
      <c r="Z47" s="17" t="n">
        <v>52672</v>
      </c>
      <c r="AA47" s="17" t="n">
        <v>556833</v>
      </c>
      <c r="AB47" s="17" t="n">
        <v>123229</v>
      </c>
      <c r="AC47" s="17" t="n">
        <v>52734</v>
      </c>
      <c r="AD47" s="17" t="n">
        <v>70495</v>
      </c>
      <c r="AE47" s="17" t="n">
        <v>298041</v>
      </c>
      <c r="AF47" s="17" t="n">
        <v>194809</v>
      </c>
      <c r="AG47" s="17" t="n">
        <v>103232</v>
      </c>
      <c r="AH47" s="17" t="n">
        <v>103810</v>
      </c>
      <c r="AI47" s="17" t="n">
        <v>31753</v>
      </c>
      <c r="AJ47" s="17" t="n">
        <v>4512</v>
      </c>
      <c r="AK47" s="17" t="n">
        <v>27241</v>
      </c>
      <c r="AL47" s="17" t="n">
        <v>2759428</v>
      </c>
      <c r="AM47" s="17" t="n">
        <v>1440902</v>
      </c>
      <c r="AN47" s="17" t="n">
        <v>279611</v>
      </c>
      <c r="AO47" s="17" t="n">
        <v>7249</v>
      </c>
      <c r="AP47" s="17" t="n">
        <v>272362</v>
      </c>
      <c r="AQ47" s="17" t="n">
        <v>946784</v>
      </c>
      <c r="AR47" s="17" t="n">
        <v>41678</v>
      </c>
      <c r="AS47" s="17" t="n">
        <v>17155</v>
      </c>
      <c r="AT47" s="17" t="n">
        <v>33298</v>
      </c>
      <c r="AU47" s="61" t="n">
        <v>6003776</v>
      </c>
      <c r="AV47" s="17" t="n">
        <v>932284</v>
      </c>
      <c r="AW47" s="17" t="n">
        <v>4347129</v>
      </c>
      <c r="AX47" s="17" t="n">
        <v>675737</v>
      </c>
      <c r="AY47" s="17" t="n">
        <v>444439</v>
      </c>
      <c r="AZ47" s="17" t="n">
        <v>25269</v>
      </c>
      <c r="BA47" s="17" t="n">
        <v>206029</v>
      </c>
      <c r="BB47" s="17" t="n">
        <v>48626</v>
      </c>
      <c r="BC47" s="61" t="n">
        <v>808175</v>
      </c>
    </row>
    <row r="48" customFormat="false" ht="13.5" hidden="false" customHeight="true" outlineLevel="0" collapsed="false">
      <c r="A48" s="4" t="s">
        <v>57</v>
      </c>
      <c r="B48" s="60" t="n">
        <v>5960043</v>
      </c>
      <c r="C48" s="61" t="n">
        <v>5090187</v>
      </c>
      <c r="D48" s="17" t="n">
        <v>3894424</v>
      </c>
      <c r="E48" s="17" t="n">
        <v>3561297</v>
      </c>
      <c r="F48" s="17" t="n">
        <v>3556501</v>
      </c>
      <c r="G48" s="17" t="n">
        <v>4796</v>
      </c>
      <c r="H48" s="17" t="n">
        <v>146783</v>
      </c>
      <c r="I48" s="17" t="n">
        <v>33036</v>
      </c>
      <c r="J48" s="17" t="n">
        <v>40355</v>
      </c>
      <c r="K48" s="17" t="n">
        <v>45750</v>
      </c>
      <c r="L48" s="17" t="n">
        <v>29250</v>
      </c>
      <c r="M48" s="17" t="n">
        <v>16500</v>
      </c>
      <c r="N48" s="17" t="n">
        <v>23620</v>
      </c>
      <c r="O48" s="17" t="n">
        <v>21226</v>
      </c>
      <c r="P48" s="17" t="n">
        <v>22357</v>
      </c>
      <c r="Q48" s="17" t="n">
        <v>186683</v>
      </c>
      <c r="R48" s="17" t="n">
        <v>17666</v>
      </c>
      <c r="S48" s="17" t="n">
        <v>104569</v>
      </c>
      <c r="T48" s="17" t="n">
        <v>10201</v>
      </c>
      <c r="U48" s="17" t="n">
        <v>7049</v>
      </c>
      <c r="V48" s="17" t="n">
        <v>35206</v>
      </c>
      <c r="W48" s="17" t="n">
        <v>11992</v>
      </c>
      <c r="X48" s="17" t="n">
        <v>57522</v>
      </c>
      <c r="Y48" s="17" t="n">
        <v>44084</v>
      </c>
      <c r="Z48" s="17" t="n">
        <v>13438</v>
      </c>
      <c r="AA48" s="17" t="n">
        <v>169370</v>
      </c>
      <c r="AB48" s="17" t="n">
        <v>17409</v>
      </c>
      <c r="AC48" s="17" t="n">
        <v>7948</v>
      </c>
      <c r="AD48" s="17" t="n">
        <v>9461</v>
      </c>
      <c r="AE48" s="17" t="n">
        <v>118209</v>
      </c>
      <c r="AF48" s="17" t="n">
        <v>77740</v>
      </c>
      <c r="AG48" s="17" t="n">
        <v>40469</v>
      </c>
      <c r="AH48" s="17" t="n">
        <v>23293</v>
      </c>
      <c r="AI48" s="17" t="n">
        <v>10459</v>
      </c>
      <c r="AJ48" s="17" t="n">
        <v>587</v>
      </c>
      <c r="AK48" s="17" t="n">
        <v>9872</v>
      </c>
      <c r="AL48" s="17" t="n">
        <v>782188</v>
      </c>
      <c r="AM48" s="17" t="n">
        <v>376985</v>
      </c>
      <c r="AN48" s="17" t="n">
        <v>151047</v>
      </c>
      <c r="AO48" s="17" t="n">
        <v>2107</v>
      </c>
      <c r="AP48" s="17" t="n">
        <v>148940</v>
      </c>
      <c r="AQ48" s="17" t="n">
        <v>228181</v>
      </c>
      <c r="AR48" s="17" t="n">
        <v>13064</v>
      </c>
      <c r="AS48" s="17" t="n">
        <v>4083</v>
      </c>
      <c r="AT48" s="17" t="n">
        <v>8828</v>
      </c>
      <c r="AU48" s="61" t="n">
        <v>693968</v>
      </c>
      <c r="AV48" s="17" t="n">
        <v>72073</v>
      </c>
      <c r="AW48" s="17" t="n">
        <v>446122</v>
      </c>
      <c r="AX48" s="17" t="n">
        <v>164640</v>
      </c>
      <c r="AY48" s="17" t="n">
        <v>116640</v>
      </c>
      <c r="AZ48" s="17" t="n">
        <v>10176</v>
      </c>
      <c r="BA48" s="17" t="n">
        <v>37824</v>
      </c>
      <c r="BB48" s="17" t="n">
        <v>11133</v>
      </c>
      <c r="BC48" s="61" t="n">
        <v>175888</v>
      </c>
    </row>
    <row r="49" customFormat="false" ht="13.5" hidden="false" customHeight="true" outlineLevel="0" collapsed="false">
      <c r="A49" s="4" t="s">
        <v>58</v>
      </c>
      <c r="B49" s="60" t="n">
        <v>11994245</v>
      </c>
      <c r="C49" s="61" t="n">
        <v>9425334</v>
      </c>
      <c r="D49" s="17" t="n">
        <v>7451617</v>
      </c>
      <c r="E49" s="17" t="n">
        <v>6850058</v>
      </c>
      <c r="F49" s="17" t="n">
        <v>6843663</v>
      </c>
      <c r="G49" s="17" t="n">
        <v>6395</v>
      </c>
      <c r="H49" s="17" t="n">
        <v>236541</v>
      </c>
      <c r="I49" s="17" t="n">
        <v>5809</v>
      </c>
      <c r="J49" s="17" t="n">
        <v>120667</v>
      </c>
      <c r="K49" s="17" t="n">
        <v>106719</v>
      </c>
      <c r="L49" s="17" t="n">
        <v>63929</v>
      </c>
      <c r="M49" s="17" t="n">
        <v>42790</v>
      </c>
      <c r="N49" s="17" t="n">
        <v>35666</v>
      </c>
      <c r="O49" s="17" t="n">
        <v>49129</v>
      </c>
      <c r="P49" s="17" t="n">
        <v>47028</v>
      </c>
      <c r="Q49" s="17" t="n">
        <v>360330</v>
      </c>
      <c r="R49" s="17" t="n">
        <v>10680</v>
      </c>
      <c r="S49" s="17" t="n">
        <v>235541</v>
      </c>
      <c r="T49" s="17" t="n">
        <v>20823</v>
      </c>
      <c r="U49" s="17" t="n">
        <v>9877</v>
      </c>
      <c r="V49" s="17" t="n">
        <v>60054</v>
      </c>
      <c r="W49" s="17" t="n">
        <v>23355</v>
      </c>
      <c r="X49" s="17" t="n">
        <v>118373</v>
      </c>
      <c r="Y49" s="17" t="n">
        <v>95953</v>
      </c>
      <c r="Z49" s="17" t="n">
        <v>22420</v>
      </c>
      <c r="AA49" s="17" t="n">
        <v>319400</v>
      </c>
      <c r="AB49" s="17" t="n">
        <v>48172</v>
      </c>
      <c r="AC49" s="17" t="n">
        <v>33954</v>
      </c>
      <c r="AD49" s="17" t="n">
        <v>14218</v>
      </c>
      <c r="AE49" s="17" t="n">
        <v>171012</v>
      </c>
      <c r="AF49" s="17" t="n">
        <v>89229</v>
      </c>
      <c r="AG49" s="17" t="n">
        <v>81783</v>
      </c>
      <c r="AH49" s="17" t="n">
        <v>47947</v>
      </c>
      <c r="AI49" s="17" t="n">
        <v>52269</v>
      </c>
      <c r="AJ49" s="17" t="n">
        <v>7324</v>
      </c>
      <c r="AK49" s="17" t="n">
        <v>44945</v>
      </c>
      <c r="AL49" s="17" t="n">
        <v>1175614</v>
      </c>
      <c r="AM49" s="17" t="n">
        <v>680388</v>
      </c>
      <c r="AN49" s="17" t="n">
        <v>122327</v>
      </c>
      <c r="AO49" s="17" t="n">
        <v>11369</v>
      </c>
      <c r="AP49" s="17" t="n">
        <v>110958</v>
      </c>
      <c r="AQ49" s="17" t="n">
        <v>322199</v>
      </c>
      <c r="AR49" s="17" t="n">
        <v>17086</v>
      </c>
      <c r="AS49" s="17" t="n">
        <v>9023</v>
      </c>
      <c r="AT49" s="17" t="n">
        <v>24591</v>
      </c>
      <c r="AU49" s="61" t="n">
        <v>2182136</v>
      </c>
      <c r="AV49" s="17" t="n">
        <v>400790</v>
      </c>
      <c r="AW49" s="17" t="n">
        <v>1367212</v>
      </c>
      <c r="AX49" s="17" t="n">
        <v>394561</v>
      </c>
      <c r="AY49" s="17" t="n">
        <v>242841</v>
      </c>
      <c r="AZ49" s="17" t="n">
        <v>27827</v>
      </c>
      <c r="BA49" s="17" t="n">
        <v>123893</v>
      </c>
      <c r="BB49" s="17" t="n">
        <v>19573</v>
      </c>
      <c r="BC49" s="61" t="n">
        <v>386775</v>
      </c>
    </row>
    <row r="50" customFormat="false" ht="13.5" hidden="false" customHeight="true" outlineLevel="0" collapsed="false">
      <c r="A50" s="4" t="s">
        <v>59</v>
      </c>
      <c r="B50" s="60" t="n">
        <v>12676909</v>
      </c>
      <c r="C50" s="61" t="n">
        <v>10085184</v>
      </c>
      <c r="D50" s="17" t="n">
        <v>7594020</v>
      </c>
      <c r="E50" s="17" t="n">
        <v>6944401</v>
      </c>
      <c r="F50" s="17" t="n">
        <v>6933946</v>
      </c>
      <c r="G50" s="17" t="n">
        <v>10455</v>
      </c>
      <c r="H50" s="17" t="n">
        <v>266387</v>
      </c>
      <c r="I50" s="17" t="n">
        <v>38530</v>
      </c>
      <c r="J50" s="17" t="n">
        <v>105535</v>
      </c>
      <c r="K50" s="17" t="n">
        <v>103525</v>
      </c>
      <c r="L50" s="17" t="n">
        <v>54782</v>
      </c>
      <c r="M50" s="17" t="n">
        <v>48743</v>
      </c>
      <c r="N50" s="17" t="n">
        <v>43146</v>
      </c>
      <c r="O50" s="17" t="n">
        <v>41362</v>
      </c>
      <c r="P50" s="17" t="n">
        <v>51134</v>
      </c>
      <c r="Q50" s="17" t="n">
        <v>288730</v>
      </c>
      <c r="R50" s="17" t="n">
        <v>8961</v>
      </c>
      <c r="S50" s="17" t="n">
        <v>149244</v>
      </c>
      <c r="T50" s="17" t="n">
        <v>18847</v>
      </c>
      <c r="U50" s="17" t="n">
        <v>16617</v>
      </c>
      <c r="V50" s="17" t="n">
        <v>70970</v>
      </c>
      <c r="W50" s="17" t="n">
        <v>24091</v>
      </c>
      <c r="X50" s="17" t="n">
        <v>117705</v>
      </c>
      <c r="Y50" s="17" t="n">
        <v>93057</v>
      </c>
      <c r="Z50" s="17" t="n">
        <v>24648</v>
      </c>
      <c r="AA50" s="17" t="n">
        <v>458193</v>
      </c>
      <c r="AB50" s="17" t="n">
        <v>88443</v>
      </c>
      <c r="AC50" s="17" t="n">
        <v>68938</v>
      </c>
      <c r="AD50" s="17" t="n">
        <v>19505</v>
      </c>
      <c r="AE50" s="17" t="n">
        <v>227113</v>
      </c>
      <c r="AF50" s="17" t="n">
        <v>154309</v>
      </c>
      <c r="AG50" s="17" t="n">
        <v>72804</v>
      </c>
      <c r="AH50" s="17" t="n">
        <v>55162</v>
      </c>
      <c r="AI50" s="17" t="n">
        <v>87475</v>
      </c>
      <c r="AJ50" s="17" t="n">
        <v>32474</v>
      </c>
      <c r="AK50" s="17" t="n">
        <v>55001</v>
      </c>
      <c r="AL50" s="17" t="n">
        <v>1626536</v>
      </c>
      <c r="AM50" s="17" t="n">
        <v>722376</v>
      </c>
      <c r="AN50" s="17" t="n">
        <v>269346</v>
      </c>
      <c r="AO50" s="17" t="n">
        <v>2356</v>
      </c>
      <c r="AP50" s="17" t="n">
        <v>266990</v>
      </c>
      <c r="AQ50" s="17" t="n">
        <v>571398</v>
      </c>
      <c r="AR50" s="17" t="n">
        <v>25015</v>
      </c>
      <c r="AS50" s="17" t="n">
        <v>11104</v>
      </c>
      <c r="AT50" s="17" t="n">
        <v>27297</v>
      </c>
      <c r="AU50" s="61" t="n">
        <v>2336228</v>
      </c>
      <c r="AV50" s="17" t="n">
        <v>368785</v>
      </c>
      <c r="AW50" s="17" t="n">
        <v>1512780</v>
      </c>
      <c r="AX50" s="17" t="n">
        <v>432088</v>
      </c>
      <c r="AY50" s="17" t="n">
        <v>265899</v>
      </c>
      <c r="AZ50" s="17" t="n">
        <v>36454</v>
      </c>
      <c r="BA50" s="17" t="n">
        <v>129735</v>
      </c>
      <c r="BB50" s="17" t="n">
        <v>22575</v>
      </c>
      <c r="BC50" s="61" t="n">
        <v>255497</v>
      </c>
    </row>
    <row r="51" customFormat="false" ht="13.5" hidden="false" customHeight="true" outlineLevel="0" collapsed="false">
      <c r="A51" s="4" t="s">
        <v>60</v>
      </c>
      <c r="B51" s="60" t="n">
        <v>8861958</v>
      </c>
      <c r="C51" s="61" t="n">
        <v>7091967</v>
      </c>
      <c r="D51" s="17" t="n">
        <v>5450937</v>
      </c>
      <c r="E51" s="17" t="n">
        <v>5062231</v>
      </c>
      <c r="F51" s="17" t="n">
        <v>5060652</v>
      </c>
      <c r="G51" s="17" t="n">
        <v>1579</v>
      </c>
      <c r="H51" s="17" t="n">
        <v>148274</v>
      </c>
      <c r="I51" s="17" t="n">
        <v>15762</v>
      </c>
      <c r="J51" s="17" t="n">
        <v>71078</v>
      </c>
      <c r="K51" s="17" t="n">
        <v>61373</v>
      </c>
      <c r="L51" s="17" t="n">
        <v>32969</v>
      </c>
      <c r="M51" s="17" t="n">
        <v>28404</v>
      </c>
      <c r="N51" s="17" t="n">
        <v>27433</v>
      </c>
      <c r="O51" s="17" t="n">
        <v>35312</v>
      </c>
      <c r="P51" s="17" t="n">
        <v>29474</v>
      </c>
      <c r="Q51" s="17" t="n">
        <v>252641</v>
      </c>
      <c r="R51" s="17" t="n">
        <v>12694</v>
      </c>
      <c r="S51" s="17" t="n">
        <v>156503</v>
      </c>
      <c r="T51" s="17" t="n">
        <v>18342</v>
      </c>
      <c r="U51" s="17" t="n">
        <v>10359</v>
      </c>
      <c r="V51" s="17" t="n">
        <v>40706</v>
      </c>
      <c r="W51" s="17" t="n">
        <v>14037</v>
      </c>
      <c r="X51" s="17" t="n">
        <v>73029</v>
      </c>
      <c r="Y51" s="17" t="n">
        <v>54993</v>
      </c>
      <c r="Z51" s="17" t="n">
        <v>18036</v>
      </c>
      <c r="AA51" s="17" t="n">
        <v>371602</v>
      </c>
      <c r="AB51" s="17" t="n">
        <v>24708</v>
      </c>
      <c r="AC51" s="17" t="n">
        <v>13486</v>
      </c>
      <c r="AD51" s="17" t="n">
        <v>11222</v>
      </c>
      <c r="AE51" s="17" t="n">
        <v>232836</v>
      </c>
      <c r="AF51" s="17" t="n">
        <v>164998</v>
      </c>
      <c r="AG51" s="17" t="n">
        <v>67838</v>
      </c>
      <c r="AH51" s="17" t="n">
        <v>41094</v>
      </c>
      <c r="AI51" s="17" t="n">
        <v>72964</v>
      </c>
      <c r="AJ51" s="17" t="n">
        <v>5045</v>
      </c>
      <c r="AK51" s="17" t="n">
        <v>67919</v>
      </c>
      <c r="AL51" s="17" t="n">
        <v>943758</v>
      </c>
      <c r="AM51" s="17" t="n">
        <v>517841</v>
      </c>
      <c r="AN51" s="17" t="n">
        <v>137959</v>
      </c>
      <c r="AO51" s="17" t="n">
        <v>2421</v>
      </c>
      <c r="AP51" s="17" t="n">
        <v>135538</v>
      </c>
      <c r="AQ51" s="17" t="n">
        <v>238863</v>
      </c>
      <c r="AR51" s="17" t="n">
        <v>14452</v>
      </c>
      <c r="AS51" s="17" t="n">
        <v>5812</v>
      </c>
      <c r="AT51" s="17" t="n">
        <v>28831</v>
      </c>
      <c r="AU51" s="61" t="n">
        <v>1572969</v>
      </c>
      <c r="AV51" s="17" t="n">
        <v>124073</v>
      </c>
      <c r="AW51" s="17" t="n">
        <v>1151837</v>
      </c>
      <c r="AX51" s="17" t="n">
        <v>279277</v>
      </c>
      <c r="AY51" s="17" t="n">
        <v>152214</v>
      </c>
      <c r="AZ51" s="17" t="n">
        <v>48796</v>
      </c>
      <c r="BA51" s="17" t="n">
        <v>78267</v>
      </c>
      <c r="BB51" s="17" t="n">
        <v>17782</v>
      </c>
      <c r="BC51" s="61" t="n">
        <v>197022</v>
      </c>
    </row>
    <row r="52" customFormat="false" ht="13.5" hidden="false" customHeight="true" outlineLevel="0" collapsed="false">
      <c r="A52" s="4" t="s">
        <v>61</v>
      </c>
      <c r="B52" s="60" t="n">
        <v>8549072</v>
      </c>
      <c r="C52" s="61" t="n">
        <v>6957328</v>
      </c>
      <c r="D52" s="17" t="n">
        <v>5244113</v>
      </c>
      <c r="E52" s="17" t="n">
        <v>4774374</v>
      </c>
      <c r="F52" s="17" t="n">
        <v>4757875</v>
      </c>
      <c r="G52" s="17" t="n">
        <v>16499</v>
      </c>
      <c r="H52" s="17" t="n">
        <v>192135</v>
      </c>
      <c r="I52" s="17" t="n">
        <v>13039</v>
      </c>
      <c r="J52" s="17" t="n">
        <v>101512</v>
      </c>
      <c r="K52" s="17" t="n">
        <v>64945</v>
      </c>
      <c r="L52" s="17" t="n">
        <v>39874</v>
      </c>
      <c r="M52" s="17" t="n">
        <v>25071</v>
      </c>
      <c r="N52" s="17" t="n">
        <v>30749</v>
      </c>
      <c r="O52" s="17" t="n">
        <v>38518</v>
      </c>
      <c r="P52" s="17" t="n">
        <v>28841</v>
      </c>
      <c r="Q52" s="17" t="n">
        <v>235625</v>
      </c>
      <c r="R52" s="17" t="n">
        <v>4860</v>
      </c>
      <c r="S52" s="17" t="n">
        <v>155920</v>
      </c>
      <c r="T52" s="17" t="n">
        <v>10970</v>
      </c>
      <c r="U52" s="17" t="n">
        <v>5386</v>
      </c>
      <c r="V52" s="17" t="n">
        <v>47367</v>
      </c>
      <c r="W52" s="17" t="n">
        <v>11122</v>
      </c>
      <c r="X52" s="17" t="n">
        <v>68164</v>
      </c>
      <c r="Y52" s="17" t="n">
        <v>52973</v>
      </c>
      <c r="Z52" s="17" t="n">
        <v>15191</v>
      </c>
      <c r="AA52" s="17" t="n">
        <v>391403</v>
      </c>
      <c r="AB52" s="17" t="n">
        <v>60448</v>
      </c>
      <c r="AC52" s="17" t="n">
        <v>45985</v>
      </c>
      <c r="AD52" s="17" t="n">
        <v>14463</v>
      </c>
      <c r="AE52" s="17" t="n">
        <v>213922</v>
      </c>
      <c r="AF52" s="17" t="n">
        <v>135753</v>
      </c>
      <c r="AG52" s="17" t="n">
        <v>78169</v>
      </c>
      <c r="AH52" s="17" t="n">
        <v>47017</v>
      </c>
      <c r="AI52" s="17" t="n">
        <v>70016</v>
      </c>
      <c r="AJ52" s="17" t="n">
        <v>13901</v>
      </c>
      <c r="AK52" s="17" t="n">
        <v>56115</v>
      </c>
      <c r="AL52" s="17" t="n">
        <v>1018023</v>
      </c>
      <c r="AM52" s="17" t="n">
        <v>489612</v>
      </c>
      <c r="AN52" s="17" t="n">
        <v>108911</v>
      </c>
      <c r="AO52" s="17" t="n">
        <v>3976</v>
      </c>
      <c r="AP52" s="17" t="n">
        <v>104935</v>
      </c>
      <c r="AQ52" s="17" t="n">
        <v>394207</v>
      </c>
      <c r="AR52" s="17" t="n">
        <v>11904</v>
      </c>
      <c r="AS52" s="17" t="n">
        <v>6934</v>
      </c>
      <c r="AT52" s="17" t="n">
        <v>6455</v>
      </c>
      <c r="AU52" s="61" t="n">
        <v>1332823</v>
      </c>
      <c r="AV52" s="17" t="n">
        <v>27183</v>
      </c>
      <c r="AW52" s="17" t="n">
        <v>1068896</v>
      </c>
      <c r="AX52" s="17" t="n">
        <v>227974</v>
      </c>
      <c r="AY52" s="17" t="n">
        <v>157055</v>
      </c>
      <c r="AZ52" s="17" t="n">
        <v>13251</v>
      </c>
      <c r="BA52" s="17" t="n">
        <v>57668</v>
      </c>
      <c r="BB52" s="17" t="n">
        <v>8770</v>
      </c>
      <c r="BC52" s="61" t="n">
        <v>258921</v>
      </c>
    </row>
    <row r="53" customFormat="false" ht="13.5" hidden="false" customHeight="true" outlineLevel="0" collapsed="false">
      <c r="A53" s="85" t="s">
        <v>62</v>
      </c>
      <c r="B53" s="62" t="n">
        <v>15437597</v>
      </c>
      <c r="C53" s="63" t="n">
        <v>12444835</v>
      </c>
      <c r="D53" s="21" t="n">
        <v>9444563</v>
      </c>
      <c r="E53" s="21" t="n">
        <v>8709224</v>
      </c>
      <c r="F53" s="21" t="n">
        <v>8695382</v>
      </c>
      <c r="G53" s="21" t="n">
        <v>13842</v>
      </c>
      <c r="H53" s="21" t="n">
        <v>299395</v>
      </c>
      <c r="I53" s="21" t="n">
        <v>45998</v>
      </c>
      <c r="J53" s="21" t="n">
        <v>125070</v>
      </c>
      <c r="K53" s="21" t="n">
        <v>99972</v>
      </c>
      <c r="L53" s="21" t="n">
        <v>63583</v>
      </c>
      <c r="M53" s="21" t="n">
        <v>36389</v>
      </c>
      <c r="N53" s="21" t="n">
        <v>60908</v>
      </c>
      <c r="O53" s="21" t="n">
        <v>54390</v>
      </c>
      <c r="P53" s="21" t="n">
        <v>49606</v>
      </c>
      <c r="Q53" s="21" t="n">
        <v>409574</v>
      </c>
      <c r="R53" s="21" t="n">
        <v>10563</v>
      </c>
      <c r="S53" s="21" t="n">
        <v>271206</v>
      </c>
      <c r="T53" s="21" t="n">
        <v>20018</v>
      </c>
      <c r="U53" s="21" t="n">
        <v>9317</v>
      </c>
      <c r="V53" s="21" t="n">
        <v>78838</v>
      </c>
      <c r="W53" s="21" t="n">
        <v>19632</v>
      </c>
      <c r="X53" s="21" t="n">
        <v>132382</v>
      </c>
      <c r="Y53" s="21" t="n">
        <v>100024</v>
      </c>
      <c r="Z53" s="21" t="n">
        <v>32358</v>
      </c>
      <c r="AA53" s="21" t="n">
        <v>826123</v>
      </c>
      <c r="AB53" s="21" t="n">
        <v>115407</v>
      </c>
      <c r="AC53" s="21" t="n">
        <v>89108</v>
      </c>
      <c r="AD53" s="21" t="n">
        <v>26299</v>
      </c>
      <c r="AE53" s="21" t="n">
        <v>577398</v>
      </c>
      <c r="AF53" s="21" t="n">
        <v>310500</v>
      </c>
      <c r="AG53" s="21" t="n">
        <v>266898</v>
      </c>
      <c r="AH53" s="21" t="n">
        <v>72515</v>
      </c>
      <c r="AI53" s="21" t="n">
        <v>60803</v>
      </c>
      <c r="AJ53" s="21" t="n">
        <v>3761</v>
      </c>
      <c r="AK53" s="21" t="n">
        <v>57042</v>
      </c>
      <c r="AL53" s="21" t="n">
        <v>1632193</v>
      </c>
      <c r="AM53" s="21" t="n">
        <v>907940</v>
      </c>
      <c r="AN53" s="21" t="n">
        <v>248301</v>
      </c>
      <c r="AO53" s="21" t="n">
        <v>3969</v>
      </c>
      <c r="AP53" s="21" t="n">
        <v>244332</v>
      </c>
      <c r="AQ53" s="21" t="n">
        <v>435383</v>
      </c>
      <c r="AR53" s="21" t="n">
        <v>14231</v>
      </c>
      <c r="AS53" s="21" t="n">
        <v>11364</v>
      </c>
      <c r="AT53" s="21" t="n">
        <v>14974</v>
      </c>
      <c r="AU53" s="63" t="n">
        <v>2548229</v>
      </c>
      <c r="AV53" s="21" t="n">
        <v>281042</v>
      </c>
      <c r="AW53" s="21" t="n">
        <v>1737475</v>
      </c>
      <c r="AX53" s="21" t="n">
        <v>511800</v>
      </c>
      <c r="AY53" s="21" t="n">
        <v>355619</v>
      </c>
      <c r="AZ53" s="21" t="n">
        <v>36199</v>
      </c>
      <c r="BA53" s="21" t="n">
        <v>119982</v>
      </c>
      <c r="BB53" s="21" t="n">
        <v>17912</v>
      </c>
      <c r="BC53" s="63" t="n">
        <v>444533</v>
      </c>
    </row>
  </sheetData>
  <dataValidations count="1">
    <dataValidation allowBlank="true" errorStyle="stop" operator="between" showDropDown="false" showErrorMessage="true" showInputMessage="true" sqref="N6:X6 B7:BC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3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217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s="1" customFormat="true" ht="13.5" hidden="false" customHeight="true" outlineLevel="0" collapsed="false">
      <c r="A3" s="25"/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6" t="s">
        <v>85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6"/>
    </row>
    <row r="5" s="1" customFormat="true" ht="13.5" hidden="false" customHeight="true" outlineLevel="0" collapsed="false">
      <c r="A5" s="24" t="s">
        <v>4</v>
      </c>
      <c r="B5" s="72" t="s">
        <v>86</v>
      </c>
      <c r="C5" s="134" t="s">
        <v>152</v>
      </c>
      <c r="D5" s="143" t="s">
        <v>153</v>
      </c>
      <c r="E5" s="143"/>
      <c r="F5" s="143"/>
      <c r="G5" s="50" t="s">
        <v>154</v>
      </c>
      <c r="H5" s="50" t="s">
        <v>155</v>
      </c>
      <c r="I5" s="50" t="s">
        <v>156</v>
      </c>
      <c r="J5" s="50" t="s">
        <v>157</v>
      </c>
      <c r="K5" s="134" t="s">
        <v>158</v>
      </c>
      <c r="L5" s="145" t="s">
        <v>159</v>
      </c>
    </row>
    <row r="6" s="1" customFormat="true" ht="13.5" hidden="false" customHeight="true" outlineLevel="0" collapsed="false">
      <c r="A6" s="89"/>
      <c r="B6" s="55"/>
      <c r="C6" s="75"/>
      <c r="D6" s="43" t="s">
        <v>160</v>
      </c>
      <c r="E6" s="143" t="s">
        <v>218</v>
      </c>
      <c r="F6" s="143" t="s">
        <v>219</v>
      </c>
      <c r="G6" s="143"/>
      <c r="H6" s="143"/>
      <c r="I6" s="143"/>
      <c r="J6" s="143"/>
      <c r="K6" s="75"/>
      <c r="L6" s="57"/>
    </row>
    <row r="7" s="5" customFormat="true" ht="13.5" hidden="false" customHeight="true" outlineLevel="0" collapsed="false">
      <c r="A7" s="44" t="s">
        <v>16</v>
      </c>
      <c r="B7" s="58" t="n">
        <v>51861833</v>
      </c>
      <c r="C7" s="59" t="n">
        <v>40237976</v>
      </c>
      <c r="D7" s="35" t="n">
        <v>29286689</v>
      </c>
      <c r="E7" s="35" t="n">
        <v>25970781</v>
      </c>
      <c r="F7" s="35" t="n">
        <v>3315908</v>
      </c>
      <c r="G7" s="35" t="n">
        <v>2173891</v>
      </c>
      <c r="H7" s="35" t="n">
        <v>387943</v>
      </c>
      <c r="I7" s="35" t="n">
        <v>3553368</v>
      </c>
      <c r="J7" s="35" t="n">
        <v>4836085</v>
      </c>
      <c r="K7" s="59" t="n">
        <v>10940760</v>
      </c>
      <c r="L7" s="59" t="n">
        <v>683097</v>
      </c>
    </row>
    <row r="8" customFormat="false" ht="13.5" hidden="false" customHeight="true" outlineLevel="0" collapsed="false">
      <c r="A8" s="4" t="s">
        <v>17</v>
      </c>
      <c r="B8" s="60" t="n">
        <v>2170518</v>
      </c>
      <c r="C8" s="61" t="n">
        <v>1895704</v>
      </c>
      <c r="D8" s="17" t="n">
        <v>1355238</v>
      </c>
      <c r="E8" s="17" t="n">
        <v>1192632</v>
      </c>
      <c r="F8" s="17" t="n">
        <v>162606</v>
      </c>
      <c r="G8" s="17" t="n">
        <v>135632</v>
      </c>
      <c r="H8" s="17" t="n">
        <v>13401</v>
      </c>
      <c r="I8" s="17" t="n">
        <v>206411</v>
      </c>
      <c r="J8" s="17" t="n">
        <v>185022</v>
      </c>
      <c r="K8" s="61" t="n">
        <v>254361</v>
      </c>
      <c r="L8" s="61" t="n">
        <v>20453</v>
      </c>
    </row>
    <row r="9" customFormat="false" ht="13.5" hidden="false" customHeight="true" outlineLevel="0" collapsed="false">
      <c r="A9" s="4" t="s">
        <v>18</v>
      </c>
      <c r="B9" s="60" t="n">
        <v>1144921</v>
      </c>
      <c r="C9" s="61" t="n">
        <v>740191</v>
      </c>
      <c r="D9" s="17" t="n">
        <v>557135</v>
      </c>
      <c r="E9" s="17" t="n">
        <v>483374</v>
      </c>
      <c r="F9" s="17" t="n">
        <v>73761</v>
      </c>
      <c r="G9" s="17" t="n">
        <v>36841</v>
      </c>
      <c r="H9" s="17" t="n">
        <v>7097</v>
      </c>
      <c r="I9" s="17" t="n">
        <v>46741</v>
      </c>
      <c r="J9" s="17" t="n">
        <v>92377</v>
      </c>
      <c r="K9" s="61" t="n">
        <v>396635</v>
      </c>
      <c r="L9" s="61" t="n">
        <v>8095</v>
      </c>
    </row>
    <row r="10" customFormat="false" ht="13.5" hidden="false" customHeight="true" outlineLevel="0" collapsed="false">
      <c r="A10" s="4" t="s">
        <v>19</v>
      </c>
      <c r="B10" s="60" t="n">
        <v>731665</v>
      </c>
      <c r="C10" s="61" t="n">
        <v>634151</v>
      </c>
      <c r="D10" s="17" t="n">
        <v>458278</v>
      </c>
      <c r="E10" s="17" t="n">
        <v>403521</v>
      </c>
      <c r="F10" s="17" t="n">
        <v>54757</v>
      </c>
      <c r="G10" s="17" t="n">
        <v>29945</v>
      </c>
      <c r="H10" s="17" t="n">
        <v>5162</v>
      </c>
      <c r="I10" s="17" t="n">
        <v>70422</v>
      </c>
      <c r="J10" s="17" t="n">
        <v>70344</v>
      </c>
      <c r="K10" s="61" t="n">
        <v>96701</v>
      </c>
      <c r="L10" s="61" t="n">
        <v>813</v>
      </c>
    </row>
    <row r="11" customFormat="false" ht="13.5" hidden="false" customHeight="true" outlineLevel="0" collapsed="false">
      <c r="A11" s="4" t="s">
        <v>20</v>
      </c>
      <c r="B11" s="60" t="n">
        <v>1008448</v>
      </c>
      <c r="C11" s="61" t="n">
        <v>730763</v>
      </c>
      <c r="D11" s="17" t="n">
        <v>535506</v>
      </c>
      <c r="E11" s="17" t="n">
        <v>466078</v>
      </c>
      <c r="F11" s="17" t="n">
        <v>69428</v>
      </c>
      <c r="G11" s="17" t="n">
        <v>51172</v>
      </c>
      <c r="H11" s="17" t="n">
        <v>5811</v>
      </c>
      <c r="I11" s="17" t="n">
        <v>76995</v>
      </c>
      <c r="J11" s="17" t="n">
        <v>61279</v>
      </c>
      <c r="K11" s="61" t="n">
        <v>276898</v>
      </c>
      <c r="L11" s="61" t="n">
        <v>787</v>
      </c>
    </row>
    <row r="12" customFormat="false" ht="13.5" hidden="false" customHeight="true" outlineLevel="0" collapsed="false">
      <c r="A12" s="4" t="s">
        <v>21</v>
      </c>
      <c r="B12" s="60" t="n">
        <v>805637</v>
      </c>
      <c r="C12" s="61" t="n">
        <v>545956</v>
      </c>
      <c r="D12" s="17" t="n">
        <v>393710</v>
      </c>
      <c r="E12" s="17" t="n">
        <v>351369</v>
      </c>
      <c r="F12" s="17" t="n">
        <v>42341</v>
      </c>
      <c r="G12" s="17" t="n">
        <v>26581</v>
      </c>
      <c r="H12" s="17" t="n">
        <v>5363</v>
      </c>
      <c r="I12" s="17" t="n">
        <v>53301</v>
      </c>
      <c r="J12" s="17" t="n">
        <v>67001</v>
      </c>
      <c r="K12" s="61" t="n">
        <v>259681</v>
      </c>
      <c r="L12" s="61" t="n">
        <v>0</v>
      </c>
    </row>
    <row r="13" customFormat="false" ht="13.5" hidden="false" customHeight="true" outlineLevel="0" collapsed="false">
      <c r="A13" s="4" t="s">
        <v>22</v>
      </c>
      <c r="B13" s="60" t="n">
        <v>818751</v>
      </c>
      <c r="C13" s="61" t="n">
        <v>668050</v>
      </c>
      <c r="D13" s="17" t="n">
        <v>468000</v>
      </c>
      <c r="E13" s="17" t="n">
        <v>414749</v>
      </c>
      <c r="F13" s="17" t="n">
        <v>53251</v>
      </c>
      <c r="G13" s="17" t="n">
        <v>33196</v>
      </c>
      <c r="H13" s="17" t="n">
        <v>2165</v>
      </c>
      <c r="I13" s="17" t="n">
        <v>69769</v>
      </c>
      <c r="J13" s="17" t="n">
        <v>94920</v>
      </c>
      <c r="K13" s="61" t="n">
        <v>133582</v>
      </c>
      <c r="L13" s="61" t="n">
        <v>17119</v>
      </c>
    </row>
    <row r="14" customFormat="false" ht="13.5" hidden="false" customHeight="true" outlineLevel="0" collapsed="false">
      <c r="A14" s="4" t="s">
        <v>23</v>
      </c>
      <c r="B14" s="60" t="n">
        <v>865707</v>
      </c>
      <c r="C14" s="61" t="n">
        <v>710788</v>
      </c>
      <c r="D14" s="17" t="n">
        <v>523936</v>
      </c>
      <c r="E14" s="17" t="n">
        <v>474849</v>
      </c>
      <c r="F14" s="17" t="n">
        <v>49087</v>
      </c>
      <c r="G14" s="17" t="n">
        <v>33453</v>
      </c>
      <c r="H14" s="17" t="n">
        <v>3944</v>
      </c>
      <c r="I14" s="17" t="n">
        <v>68934</v>
      </c>
      <c r="J14" s="17" t="n">
        <v>80521</v>
      </c>
      <c r="K14" s="61" t="n">
        <v>150095</v>
      </c>
      <c r="L14" s="61" t="n">
        <v>4824</v>
      </c>
    </row>
    <row r="15" customFormat="false" ht="13.5" hidden="false" customHeight="true" outlineLevel="0" collapsed="false">
      <c r="A15" s="4" t="s">
        <v>24</v>
      </c>
      <c r="B15" s="60" t="n">
        <v>1058146</v>
      </c>
      <c r="C15" s="61" t="n">
        <v>682096</v>
      </c>
      <c r="D15" s="17" t="n">
        <v>492895</v>
      </c>
      <c r="E15" s="17" t="n">
        <v>428499</v>
      </c>
      <c r="F15" s="17" t="n">
        <v>64396</v>
      </c>
      <c r="G15" s="17" t="n">
        <v>32991</v>
      </c>
      <c r="H15" s="17" t="n">
        <v>5195</v>
      </c>
      <c r="I15" s="17" t="n">
        <v>90105</v>
      </c>
      <c r="J15" s="17" t="n">
        <v>60910</v>
      </c>
      <c r="K15" s="61" t="n">
        <v>374376</v>
      </c>
      <c r="L15" s="61" t="n">
        <v>1674</v>
      </c>
    </row>
    <row r="16" customFormat="false" ht="13.5" hidden="false" customHeight="true" outlineLevel="0" collapsed="false">
      <c r="A16" s="4" t="s">
        <v>25</v>
      </c>
      <c r="B16" s="60" t="n">
        <v>630320</v>
      </c>
      <c r="C16" s="61" t="n">
        <v>443923</v>
      </c>
      <c r="D16" s="17" t="n">
        <v>358469</v>
      </c>
      <c r="E16" s="17" t="n">
        <v>311965</v>
      </c>
      <c r="F16" s="17" t="n">
        <v>46504</v>
      </c>
      <c r="G16" s="17" t="n">
        <v>21178</v>
      </c>
      <c r="H16" s="17" t="n">
        <v>3692</v>
      </c>
      <c r="I16" s="17" t="n">
        <v>46563</v>
      </c>
      <c r="J16" s="17" t="n">
        <v>14021</v>
      </c>
      <c r="K16" s="61" t="n">
        <v>186397</v>
      </c>
      <c r="L16" s="61" t="n">
        <v>0</v>
      </c>
    </row>
    <row r="17" customFormat="false" ht="13.5" hidden="false" customHeight="true" outlineLevel="0" collapsed="false">
      <c r="A17" s="4" t="s">
        <v>26</v>
      </c>
      <c r="B17" s="60" t="n">
        <v>1053272</v>
      </c>
      <c r="C17" s="61" t="n">
        <v>849927</v>
      </c>
      <c r="D17" s="17" t="n">
        <v>621452</v>
      </c>
      <c r="E17" s="17" t="n">
        <v>566440</v>
      </c>
      <c r="F17" s="17" t="n">
        <v>55012</v>
      </c>
      <c r="G17" s="17" t="n">
        <v>38556</v>
      </c>
      <c r="H17" s="17" t="n">
        <v>4547</v>
      </c>
      <c r="I17" s="17" t="n">
        <v>63116</v>
      </c>
      <c r="J17" s="17" t="n">
        <v>122256</v>
      </c>
      <c r="K17" s="61" t="n">
        <v>197146</v>
      </c>
      <c r="L17" s="61" t="n">
        <v>6199</v>
      </c>
    </row>
    <row r="18" customFormat="false" ht="13.5" hidden="false" customHeight="true" outlineLevel="0" collapsed="false">
      <c r="A18" s="4" t="s">
        <v>27</v>
      </c>
      <c r="B18" s="60" t="n">
        <v>1044043</v>
      </c>
      <c r="C18" s="61" t="n">
        <v>705850</v>
      </c>
      <c r="D18" s="17" t="n">
        <v>531516</v>
      </c>
      <c r="E18" s="17" t="n">
        <v>464495</v>
      </c>
      <c r="F18" s="17" t="n">
        <v>67021</v>
      </c>
      <c r="G18" s="17" t="n">
        <v>29191</v>
      </c>
      <c r="H18" s="17" t="n">
        <v>8072</v>
      </c>
      <c r="I18" s="17" t="n">
        <v>67424</v>
      </c>
      <c r="J18" s="17" t="n">
        <v>69647</v>
      </c>
      <c r="K18" s="61" t="n">
        <v>338193</v>
      </c>
      <c r="L18" s="61" t="n">
        <v>0</v>
      </c>
    </row>
    <row r="19" customFormat="false" ht="13.5" hidden="false" customHeight="true" outlineLevel="0" collapsed="false">
      <c r="A19" s="4" t="s">
        <v>28</v>
      </c>
      <c r="B19" s="60" t="n">
        <v>1211847</v>
      </c>
      <c r="C19" s="61" t="n">
        <v>1034414</v>
      </c>
      <c r="D19" s="17" t="n">
        <v>733732</v>
      </c>
      <c r="E19" s="17" t="n">
        <v>671304</v>
      </c>
      <c r="F19" s="17" t="n">
        <v>62428</v>
      </c>
      <c r="G19" s="17" t="n">
        <v>94147</v>
      </c>
      <c r="H19" s="17" t="n">
        <v>5282</v>
      </c>
      <c r="I19" s="17" t="n">
        <v>73117</v>
      </c>
      <c r="J19" s="17" t="n">
        <v>128136</v>
      </c>
      <c r="K19" s="61" t="n">
        <v>164260</v>
      </c>
      <c r="L19" s="61" t="n">
        <v>13173</v>
      </c>
    </row>
    <row r="20" customFormat="false" ht="13.5" hidden="false" customHeight="true" outlineLevel="0" collapsed="false">
      <c r="A20" s="4" t="s">
        <v>29</v>
      </c>
      <c r="B20" s="60" t="n">
        <v>5473323</v>
      </c>
      <c r="C20" s="61" t="n">
        <v>3864609</v>
      </c>
      <c r="D20" s="17" t="n">
        <v>2461899</v>
      </c>
      <c r="E20" s="17" t="n">
        <v>2147853</v>
      </c>
      <c r="F20" s="17" t="n">
        <v>314046</v>
      </c>
      <c r="G20" s="17" t="n">
        <v>333181</v>
      </c>
      <c r="H20" s="17" t="n">
        <v>41736</v>
      </c>
      <c r="I20" s="17" t="n">
        <v>619448</v>
      </c>
      <c r="J20" s="17" t="n">
        <v>408345</v>
      </c>
      <c r="K20" s="61" t="n">
        <v>1269715</v>
      </c>
      <c r="L20" s="61" t="n">
        <v>338999</v>
      </c>
    </row>
    <row r="21" customFormat="false" ht="13.5" hidden="false" customHeight="true" outlineLevel="0" collapsed="false">
      <c r="A21" s="4" t="s">
        <v>30</v>
      </c>
      <c r="B21" s="60" t="n">
        <v>2021099</v>
      </c>
      <c r="C21" s="61" t="n">
        <v>1526125</v>
      </c>
      <c r="D21" s="17" t="n">
        <v>1088720</v>
      </c>
      <c r="E21" s="17" t="n">
        <v>953977</v>
      </c>
      <c r="F21" s="17" t="n">
        <v>134743</v>
      </c>
      <c r="G21" s="17" t="n">
        <v>88520</v>
      </c>
      <c r="H21" s="17" t="n">
        <v>47155</v>
      </c>
      <c r="I21" s="17" t="n">
        <v>119072</v>
      </c>
      <c r="J21" s="17" t="n">
        <v>182658</v>
      </c>
      <c r="K21" s="61" t="n">
        <v>493748</v>
      </c>
      <c r="L21" s="61" t="n">
        <v>1226</v>
      </c>
    </row>
    <row r="22" customFormat="false" ht="13.5" hidden="false" customHeight="true" outlineLevel="0" collapsed="false">
      <c r="A22" s="4" t="s">
        <v>31</v>
      </c>
      <c r="B22" s="60" t="n">
        <v>1237355</v>
      </c>
      <c r="C22" s="61" t="n">
        <v>1100553</v>
      </c>
      <c r="D22" s="17" t="n">
        <v>791308</v>
      </c>
      <c r="E22" s="17" t="n">
        <v>714230</v>
      </c>
      <c r="F22" s="17" t="n">
        <v>77078</v>
      </c>
      <c r="G22" s="17" t="n">
        <v>49248</v>
      </c>
      <c r="H22" s="17" t="n">
        <v>18758</v>
      </c>
      <c r="I22" s="17" t="n">
        <v>120558</v>
      </c>
      <c r="J22" s="17" t="n">
        <v>120681</v>
      </c>
      <c r="K22" s="61" t="n">
        <v>136802</v>
      </c>
      <c r="L22" s="61" t="n">
        <v>0</v>
      </c>
    </row>
    <row r="23" customFormat="false" ht="13.5" hidden="false" customHeight="true" outlineLevel="0" collapsed="false">
      <c r="A23" s="4" t="s">
        <v>32</v>
      </c>
      <c r="B23" s="60" t="n">
        <v>815098</v>
      </c>
      <c r="C23" s="61" t="n">
        <v>674427</v>
      </c>
      <c r="D23" s="17" t="n">
        <v>496729</v>
      </c>
      <c r="E23" s="17" t="n">
        <v>445936</v>
      </c>
      <c r="F23" s="17" t="n">
        <v>50793</v>
      </c>
      <c r="G23" s="17" t="n">
        <v>35696</v>
      </c>
      <c r="H23" s="17" t="n">
        <v>7887</v>
      </c>
      <c r="I23" s="17" t="n">
        <v>36097</v>
      </c>
      <c r="J23" s="17" t="n">
        <v>98018</v>
      </c>
      <c r="K23" s="61" t="n">
        <v>132169</v>
      </c>
      <c r="L23" s="61" t="n">
        <v>8502</v>
      </c>
    </row>
    <row r="24" customFormat="false" ht="13.5" hidden="false" customHeight="true" outlineLevel="0" collapsed="false">
      <c r="A24" s="4" t="s">
        <v>33</v>
      </c>
      <c r="B24" s="60" t="n">
        <v>522432</v>
      </c>
      <c r="C24" s="61" t="n">
        <v>450353</v>
      </c>
      <c r="D24" s="17" t="n">
        <v>338399</v>
      </c>
      <c r="E24" s="17" t="n">
        <v>307470</v>
      </c>
      <c r="F24" s="17" t="n">
        <v>30929</v>
      </c>
      <c r="G24" s="17" t="n">
        <v>21440</v>
      </c>
      <c r="H24" s="17" t="n">
        <v>2104</v>
      </c>
      <c r="I24" s="17" t="n">
        <v>48233</v>
      </c>
      <c r="J24" s="17" t="n">
        <v>40177</v>
      </c>
      <c r="K24" s="61" t="n">
        <v>72079</v>
      </c>
      <c r="L24" s="61" t="n">
        <v>0</v>
      </c>
    </row>
    <row r="25" customFormat="false" ht="13.5" hidden="false" customHeight="true" outlineLevel="0" collapsed="false">
      <c r="A25" s="4" t="s">
        <v>34</v>
      </c>
      <c r="B25" s="60" t="n">
        <v>607366</v>
      </c>
      <c r="C25" s="61" t="n">
        <v>380916</v>
      </c>
      <c r="D25" s="17" t="n">
        <v>264688</v>
      </c>
      <c r="E25" s="17" t="n">
        <v>235780</v>
      </c>
      <c r="F25" s="17" t="n">
        <v>28908</v>
      </c>
      <c r="G25" s="17" t="n">
        <v>21091</v>
      </c>
      <c r="H25" s="17" t="n">
        <v>2448</v>
      </c>
      <c r="I25" s="17" t="n">
        <v>36837</v>
      </c>
      <c r="J25" s="17" t="n">
        <v>55852</v>
      </c>
      <c r="K25" s="61" t="n">
        <v>212381</v>
      </c>
      <c r="L25" s="61" t="n">
        <v>14069</v>
      </c>
    </row>
    <row r="26" customFormat="false" ht="13.5" hidden="false" customHeight="true" outlineLevel="0" collapsed="false">
      <c r="A26" s="4" t="s">
        <v>35</v>
      </c>
      <c r="B26" s="60" t="n">
        <v>388847</v>
      </c>
      <c r="C26" s="61" t="n">
        <v>335706</v>
      </c>
      <c r="D26" s="17" t="n">
        <v>251083</v>
      </c>
      <c r="E26" s="17" t="n">
        <v>228198</v>
      </c>
      <c r="F26" s="17" t="n">
        <v>22885</v>
      </c>
      <c r="G26" s="17" t="n">
        <v>10176</v>
      </c>
      <c r="H26" s="17" t="n">
        <v>1533</v>
      </c>
      <c r="I26" s="17" t="n">
        <v>30431</v>
      </c>
      <c r="J26" s="17" t="n">
        <v>42483</v>
      </c>
      <c r="K26" s="61" t="n">
        <v>53141</v>
      </c>
      <c r="L26" s="61" t="n">
        <v>0</v>
      </c>
    </row>
    <row r="27" customFormat="false" ht="13.5" hidden="false" customHeight="true" outlineLevel="0" collapsed="false">
      <c r="A27" s="4" t="s">
        <v>36</v>
      </c>
      <c r="B27" s="60" t="n">
        <v>1112429</v>
      </c>
      <c r="C27" s="61" t="n">
        <v>840701</v>
      </c>
      <c r="D27" s="17" t="n">
        <v>589029</v>
      </c>
      <c r="E27" s="17" t="n">
        <v>529882</v>
      </c>
      <c r="F27" s="17" t="n">
        <v>59147</v>
      </c>
      <c r="G27" s="17" t="n">
        <v>44098</v>
      </c>
      <c r="H27" s="17" t="n">
        <v>4343</v>
      </c>
      <c r="I27" s="17" t="n">
        <v>83051</v>
      </c>
      <c r="J27" s="17" t="n">
        <v>120180</v>
      </c>
      <c r="K27" s="61" t="n">
        <v>259844</v>
      </c>
      <c r="L27" s="61" t="n">
        <v>11884</v>
      </c>
    </row>
    <row r="28" customFormat="false" ht="13.5" hidden="false" customHeight="true" outlineLevel="0" collapsed="false">
      <c r="A28" s="4" t="s">
        <v>37</v>
      </c>
      <c r="B28" s="60" t="n">
        <v>597199</v>
      </c>
      <c r="C28" s="61" t="n">
        <v>480381</v>
      </c>
      <c r="D28" s="17" t="n">
        <v>317705</v>
      </c>
      <c r="E28" s="17" t="n">
        <v>290396</v>
      </c>
      <c r="F28" s="17" t="n">
        <v>27309</v>
      </c>
      <c r="G28" s="17" t="n">
        <v>20797</v>
      </c>
      <c r="H28" s="17" t="n">
        <v>3774</v>
      </c>
      <c r="I28" s="17" t="n">
        <v>39042</v>
      </c>
      <c r="J28" s="17" t="n">
        <v>99063</v>
      </c>
      <c r="K28" s="61" t="n">
        <v>116153</v>
      </c>
      <c r="L28" s="61" t="n">
        <v>665</v>
      </c>
    </row>
    <row r="29" customFormat="false" ht="13.5" hidden="false" customHeight="true" outlineLevel="0" collapsed="false">
      <c r="A29" s="4" t="s">
        <v>38</v>
      </c>
      <c r="B29" s="60" t="n">
        <v>1308439</v>
      </c>
      <c r="C29" s="61" t="n">
        <v>951070</v>
      </c>
      <c r="D29" s="17" t="n">
        <v>740087</v>
      </c>
      <c r="E29" s="17" t="n">
        <v>660370</v>
      </c>
      <c r="F29" s="17" t="n">
        <v>79717</v>
      </c>
      <c r="G29" s="17" t="n">
        <v>42121</v>
      </c>
      <c r="H29" s="17" t="n">
        <v>5191</v>
      </c>
      <c r="I29" s="17" t="n">
        <v>55825</v>
      </c>
      <c r="J29" s="17" t="n">
        <v>107846</v>
      </c>
      <c r="K29" s="61" t="n">
        <v>86584</v>
      </c>
      <c r="L29" s="61" t="n">
        <v>785</v>
      </c>
    </row>
    <row r="30" customFormat="false" ht="13.5" hidden="false" customHeight="true" outlineLevel="0" collapsed="false">
      <c r="A30" s="4" t="s">
        <v>39</v>
      </c>
      <c r="B30" s="60" t="n">
        <v>2107797</v>
      </c>
      <c r="C30" s="61" t="n">
        <v>1411704</v>
      </c>
      <c r="D30" s="17" t="n">
        <v>1074864</v>
      </c>
      <c r="E30" s="17" t="n">
        <v>918373</v>
      </c>
      <c r="F30" s="17" t="n">
        <v>156491</v>
      </c>
      <c r="G30" s="17" t="n">
        <v>64222</v>
      </c>
      <c r="H30" s="17" t="n">
        <v>16120</v>
      </c>
      <c r="I30" s="17" t="n">
        <v>84687</v>
      </c>
      <c r="J30" s="17" t="n">
        <v>171811</v>
      </c>
      <c r="K30" s="61" t="n">
        <v>696093</v>
      </c>
      <c r="L30" s="61" t="n">
        <v>0</v>
      </c>
    </row>
    <row r="31" customFormat="false" ht="13.5" hidden="false" customHeight="true" outlineLevel="0" collapsed="false">
      <c r="A31" s="4" t="s">
        <v>40</v>
      </c>
      <c r="B31" s="60" t="n">
        <v>626062</v>
      </c>
      <c r="C31" s="61" t="n">
        <v>414438</v>
      </c>
      <c r="D31" s="17" t="n">
        <v>310630</v>
      </c>
      <c r="E31" s="17" t="n">
        <v>282362</v>
      </c>
      <c r="F31" s="17" t="n">
        <v>28268</v>
      </c>
      <c r="G31" s="17" t="n">
        <v>23270</v>
      </c>
      <c r="H31" s="17" t="n">
        <v>3116</v>
      </c>
      <c r="I31" s="17" t="n">
        <v>32147</v>
      </c>
      <c r="J31" s="17" t="n">
        <v>45275</v>
      </c>
      <c r="K31" s="61" t="n">
        <v>211624</v>
      </c>
      <c r="L31" s="61" t="n">
        <v>0</v>
      </c>
    </row>
    <row r="32" customFormat="false" ht="13.5" hidden="false" customHeight="true" outlineLevel="0" collapsed="false">
      <c r="A32" s="4" t="s">
        <v>41</v>
      </c>
      <c r="B32" s="60" t="n">
        <v>339608</v>
      </c>
      <c r="C32" s="61" t="n">
        <v>309612</v>
      </c>
      <c r="D32" s="17" t="n">
        <v>235520</v>
      </c>
      <c r="E32" s="17" t="n">
        <v>204445</v>
      </c>
      <c r="F32" s="17" t="n">
        <v>31075</v>
      </c>
      <c r="G32" s="17" t="n">
        <v>16024</v>
      </c>
      <c r="H32" s="17" t="n">
        <v>606</v>
      </c>
      <c r="I32" s="17" t="n">
        <v>22517</v>
      </c>
      <c r="J32" s="17" t="n">
        <v>34945</v>
      </c>
      <c r="K32" s="61" t="n">
        <v>29996</v>
      </c>
      <c r="L32" s="61" t="n">
        <v>0</v>
      </c>
    </row>
    <row r="33" customFormat="false" ht="13.5" hidden="false" customHeight="true" outlineLevel="0" collapsed="false">
      <c r="A33" s="4" t="s">
        <v>42</v>
      </c>
      <c r="B33" s="60" t="n">
        <v>1045770</v>
      </c>
      <c r="C33" s="61" t="n">
        <v>909407</v>
      </c>
      <c r="D33" s="17" t="n">
        <v>650345</v>
      </c>
      <c r="E33" s="17" t="n">
        <v>565370</v>
      </c>
      <c r="F33" s="17" t="n">
        <v>84975</v>
      </c>
      <c r="G33" s="17" t="n">
        <v>44331</v>
      </c>
      <c r="H33" s="17" t="n">
        <v>36898</v>
      </c>
      <c r="I33" s="17" t="n">
        <v>62571</v>
      </c>
      <c r="J33" s="17" t="n">
        <v>115262</v>
      </c>
      <c r="K33" s="61" t="n">
        <v>113258</v>
      </c>
      <c r="L33" s="61" t="n">
        <v>23105</v>
      </c>
    </row>
    <row r="34" customFormat="false" ht="13.5" hidden="false" customHeight="true" outlineLevel="0" collapsed="false">
      <c r="A34" s="4" t="s">
        <v>43</v>
      </c>
      <c r="B34" s="60" t="n">
        <v>3457171</v>
      </c>
      <c r="C34" s="61" t="n">
        <v>2745431</v>
      </c>
      <c r="D34" s="17" t="n">
        <v>2116061</v>
      </c>
      <c r="E34" s="17" t="n">
        <v>1920691</v>
      </c>
      <c r="F34" s="17" t="n">
        <v>195370</v>
      </c>
      <c r="G34" s="17" t="n">
        <v>175151</v>
      </c>
      <c r="H34" s="17" t="n">
        <v>30709</v>
      </c>
      <c r="I34" s="17" t="n">
        <v>150718</v>
      </c>
      <c r="J34" s="17" t="n">
        <v>272792</v>
      </c>
      <c r="K34" s="61" t="n">
        <v>711740</v>
      </c>
      <c r="L34" s="61" t="n">
        <v>0</v>
      </c>
    </row>
    <row r="35" customFormat="false" ht="13.5" hidden="false" customHeight="true" outlineLevel="0" collapsed="false">
      <c r="A35" s="4" t="s">
        <v>44</v>
      </c>
      <c r="B35" s="60" t="n">
        <v>2640802</v>
      </c>
      <c r="C35" s="61" t="n">
        <v>2173516</v>
      </c>
      <c r="D35" s="17" t="n">
        <v>1556526</v>
      </c>
      <c r="E35" s="17" t="n">
        <v>1352345</v>
      </c>
      <c r="F35" s="17" t="n">
        <v>204181</v>
      </c>
      <c r="G35" s="17" t="n">
        <v>128449</v>
      </c>
      <c r="H35" s="17" t="n">
        <v>16375</v>
      </c>
      <c r="I35" s="17" t="n">
        <v>207295</v>
      </c>
      <c r="J35" s="17" t="n">
        <v>264871</v>
      </c>
      <c r="K35" s="61" t="n">
        <v>440186</v>
      </c>
      <c r="L35" s="61" t="n">
        <v>27100</v>
      </c>
    </row>
    <row r="36" customFormat="false" ht="13.5" hidden="false" customHeight="true" outlineLevel="0" collapsed="false">
      <c r="A36" s="4" t="s">
        <v>45</v>
      </c>
      <c r="B36" s="60" t="n">
        <v>500530</v>
      </c>
      <c r="C36" s="61" t="n">
        <v>359537</v>
      </c>
      <c r="D36" s="17" t="n">
        <v>250915</v>
      </c>
      <c r="E36" s="17" t="n">
        <v>210253</v>
      </c>
      <c r="F36" s="17" t="n">
        <v>40662</v>
      </c>
      <c r="G36" s="17" t="n">
        <v>17752</v>
      </c>
      <c r="H36" s="17" t="n">
        <v>3517</v>
      </c>
      <c r="I36" s="17" t="n">
        <v>35421</v>
      </c>
      <c r="J36" s="17" t="n">
        <v>51932</v>
      </c>
      <c r="K36" s="61" t="n">
        <v>140993</v>
      </c>
      <c r="L36" s="61" t="n">
        <v>0</v>
      </c>
    </row>
    <row r="37" customFormat="false" ht="13.5" hidden="false" customHeight="true" outlineLevel="0" collapsed="false">
      <c r="A37" s="4" t="s">
        <v>46</v>
      </c>
      <c r="B37" s="60" t="n">
        <v>424170</v>
      </c>
      <c r="C37" s="61" t="n">
        <v>380285</v>
      </c>
      <c r="D37" s="17" t="n">
        <v>299455</v>
      </c>
      <c r="E37" s="17" t="n">
        <v>274319</v>
      </c>
      <c r="F37" s="17" t="n">
        <v>25136</v>
      </c>
      <c r="G37" s="17" t="n">
        <v>10408</v>
      </c>
      <c r="H37" s="17" t="n">
        <v>968</v>
      </c>
      <c r="I37" s="17" t="n">
        <v>20015</v>
      </c>
      <c r="J37" s="17" t="n">
        <v>49439</v>
      </c>
      <c r="K37" s="61" t="n">
        <v>43885</v>
      </c>
      <c r="L37" s="61" t="n">
        <v>0</v>
      </c>
    </row>
    <row r="38" customFormat="false" ht="13.5" hidden="false" customHeight="true" outlineLevel="0" collapsed="false">
      <c r="A38" s="4" t="s">
        <v>47</v>
      </c>
      <c r="B38" s="60" t="n">
        <v>490965</v>
      </c>
      <c r="C38" s="61" t="n">
        <v>363325</v>
      </c>
      <c r="D38" s="17" t="n">
        <v>266191</v>
      </c>
      <c r="E38" s="17" t="n">
        <v>233936</v>
      </c>
      <c r="F38" s="17" t="n">
        <v>32255</v>
      </c>
      <c r="G38" s="17" t="n">
        <v>141211</v>
      </c>
      <c r="H38" s="17" t="n">
        <v>1158</v>
      </c>
      <c r="I38" s="17" t="n">
        <v>5895</v>
      </c>
      <c r="J38" s="17" t="n">
        <v>75960</v>
      </c>
      <c r="K38" s="61" t="n">
        <v>125215</v>
      </c>
      <c r="L38" s="61" t="n">
        <v>2425</v>
      </c>
    </row>
    <row r="39" customFormat="false" ht="13.5" hidden="false" customHeight="true" outlineLevel="0" collapsed="false">
      <c r="A39" s="4" t="s">
        <v>48</v>
      </c>
      <c r="B39" s="60" t="n">
        <v>628154</v>
      </c>
      <c r="C39" s="61" t="n">
        <v>554444</v>
      </c>
      <c r="D39" s="17" t="n">
        <v>394679</v>
      </c>
      <c r="E39" s="17" t="n">
        <v>357000</v>
      </c>
      <c r="F39" s="17" t="n">
        <v>37679</v>
      </c>
      <c r="G39" s="17" t="n">
        <v>16139</v>
      </c>
      <c r="H39" s="17" t="n">
        <v>4006</v>
      </c>
      <c r="I39" s="17" t="n">
        <v>23740</v>
      </c>
      <c r="J39" s="17" t="n">
        <v>115880</v>
      </c>
      <c r="K39" s="61" t="n">
        <v>73418</v>
      </c>
      <c r="L39" s="61" t="n">
        <v>292</v>
      </c>
    </row>
    <row r="40" customFormat="false" ht="13.5" hidden="false" customHeight="true" outlineLevel="0" collapsed="false">
      <c r="A40" s="4" t="s">
        <v>49</v>
      </c>
      <c r="B40" s="60" t="n">
        <v>958623</v>
      </c>
      <c r="C40" s="61" t="n">
        <v>592043</v>
      </c>
      <c r="D40" s="17" t="n">
        <v>440024</v>
      </c>
      <c r="E40" s="17" t="n">
        <v>386372</v>
      </c>
      <c r="F40" s="17" t="n">
        <v>53652</v>
      </c>
      <c r="G40" s="17" t="n">
        <v>18576</v>
      </c>
      <c r="H40" s="17" t="n">
        <v>2182</v>
      </c>
      <c r="I40" s="17" t="n">
        <v>52712</v>
      </c>
      <c r="J40" s="17" t="n">
        <v>78549</v>
      </c>
      <c r="K40" s="61" t="n">
        <v>366580</v>
      </c>
      <c r="L40" s="61" t="n">
        <v>0</v>
      </c>
    </row>
    <row r="41" customFormat="false" ht="13.5" hidden="false" customHeight="true" outlineLevel="0" collapsed="false">
      <c r="A41" s="4" t="s">
        <v>50</v>
      </c>
      <c r="B41" s="60" t="n">
        <v>1087491</v>
      </c>
      <c r="C41" s="61" t="n">
        <v>942912</v>
      </c>
      <c r="D41" s="17" t="n">
        <v>700169</v>
      </c>
      <c r="E41" s="17" t="n">
        <v>617182</v>
      </c>
      <c r="F41" s="17" t="n">
        <v>82987</v>
      </c>
      <c r="G41" s="17" t="n">
        <v>53245</v>
      </c>
      <c r="H41" s="17" t="n">
        <v>6015</v>
      </c>
      <c r="I41" s="17" t="n">
        <v>64426</v>
      </c>
      <c r="J41" s="17" t="n">
        <v>119057</v>
      </c>
      <c r="K41" s="61" t="n">
        <v>130216</v>
      </c>
      <c r="L41" s="61" t="n">
        <v>14363</v>
      </c>
    </row>
    <row r="42" customFormat="false" ht="13.5" hidden="false" customHeight="true" outlineLevel="0" collapsed="false">
      <c r="A42" s="4" t="s">
        <v>51</v>
      </c>
      <c r="B42" s="60" t="n">
        <v>723638</v>
      </c>
      <c r="C42" s="61" t="n">
        <v>516935</v>
      </c>
      <c r="D42" s="17" t="n">
        <v>402591</v>
      </c>
      <c r="E42" s="17" t="n">
        <v>350464</v>
      </c>
      <c r="F42" s="17" t="n">
        <v>52127</v>
      </c>
      <c r="G42" s="17" t="n">
        <v>22649</v>
      </c>
      <c r="H42" s="17" t="n">
        <v>2854</v>
      </c>
      <c r="I42" s="17" t="n">
        <v>28543</v>
      </c>
      <c r="J42" s="17" t="n">
        <v>60298</v>
      </c>
      <c r="K42" s="61" t="n">
        <v>206703</v>
      </c>
      <c r="L42" s="61" t="n">
        <v>0</v>
      </c>
    </row>
    <row r="43" customFormat="false" ht="13.5" hidden="false" customHeight="true" outlineLevel="0" collapsed="false">
      <c r="A43" s="4" t="s">
        <v>52</v>
      </c>
      <c r="B43" s="60" t="n">
        <v>504157</v>
      </c>
      <c r="C43" s="61" t="n">
        <v>415573</v>
      </c>
      <c r="D43" s="17" t="n">
        <v>314954</v>
      </c>
      <c r="E43" s="17" t="n">
        <v>276030</v>
      </c>
      <c r="F43" s="17" t="n">
        <v>38924</v>
      </c>
      <c r="G43" s="17" t="n">
        <v>15044</v>
      </c>
      <c r="H43" s="17" t="n">
        <v>1879</v>
      </c>
      <c r="I43" s="17" t="n">
        <v>36043</v>
      </c>
      <c r="J43" s="17" t="n">
        <v>47653</v>
      </c>
      <c r="K43" s="61" t="n">
        <v>88584</v>
      </c>
      <c r="L43" s="61" t="n">
        <v>0</v>
      </c>
    </row>
    <row r="44" customFormat="false" ht="13.5" hidden="false" customHeight="true" outlineLevel="0" collapsed="false">
      <c r="A44" s="4" t="s">
        <v>53</v>
      </c>
      <c r="B44" s="60" t="n">
        <v>481718</v>
      </c>
      <c r="C44" s="61" t="n">
        <v>379288</v>
      </c>
      <c r="D44" s="17" t="n">
        <v>293576</v>
      </c>
      <c r="E44" s="17" t="n">
        <v>268046</v>
      </c>
      <c r="F44" s="17" t="n">
        <v>25530</v>
      </c>
      <c r="G44" s="17" t="n">
        <v>18607</v>
      </c>
      <c r="H44" s="17" t="n">
        <v>4167</v>
      </c>
      <c r="I44" s="17" t="n">
        <v>20699</v>
      </c>
      <c r="J44" s="17" t="n">
        <v>42239</v>
      </c>
      <c r="K44" s="61" t="n">
        <v>94542</v>
      </c>
      <c r="L44" s="61" t="n">
        <v>7888</v>
      </c>
    </row>
    <row r="45" customFormat="false" ht="13.5" hidden="false" customHeight="true" outlineLevel="0" collapsed="false">
      <c r="A45" s="4" t="s">
        <v>54</v>
      </c>
      <c r="B45" s="60" t="n">
        <v>883659</v>
      </c>
      <c r="C45" s="61" t="n">
        <v>532401</v>
      </c>
      <c r="D45" s="17" t="n">
        <v>369353</v>
      </c>
      <c r="E45" s="17" t="n">
        <v>338189</v>
      </c>
      <c r="F45" s="17" t="n">
        <v>31164</v>
      </c>
      <c r="G45" s="17" t="n">
        <v>47201</v>
      </c>
      <c r="H45" s="17" t="n">
        <v>2889</v>
      </c>
      <c r="I45" s="17" t="n">
        <v>56014</v>
      </c>
      <c r="J45" s="17" t="n">
        <v>56944</v>
      </c>
      <c r="K45" s="61" t="n">
        <v>337521</v>
      </c>
      <c r="L45" s="61" t="n">
        <v>13737</v>
      </c>
    </row>
    <row r="46" customFormat="false" ht="13.5" hidden="false" customHeight="true" outlineLevel="0" collapsed="false">
      <c r="A46" s="4" t="s">
        <v>55</v>
      </c>
      <c r="B46" s="60" t="n">
        <v>778770</v>
      </c>
      <c r="C46" s="61" t="n">
        <v>641555</v>
      </c>
      <c r="D46" s="17" t="n">
        <v>456863</v>
      </c>
      <c r="E46" s="17" t="n">
        <v>389225</v>
      </c>
      <c r="F46" s="17" t="n">
        <v>67638</v>
      </c>
      <c r="G46" s="17" t="n">
        <v>24417</v>
      </c>
      <c r="H46" s="17" t="n">
        <v>5489</v>
      </c>
      <c r="I46" s="17" t="n">
        <v>59420</v>
      </c>
      <c r="J46" s="17" t="n">
        <v>95366</v>
      </c>
      <c r="K46" s="61" t="n">
        <v>131694</v>
      </c>
      <c r="L46" s="61" t="n">
        <v>5521</v>
      </c>
    </row>
    <row r="47" customFormat="false" ht="13.5" hidden="false" customHeight="true" outlineLevel="0" collapsed="false">
      <c r="A47" s="4" t="s">
        <v>56</v>
      </c>
      <c r="B47" s="60" t="n">
        <v>2529848</v>
      </c>
      <c r="C47" s="61" t="n">
        <v>1975758</v>
      </c>
      <c r="D47" s="17" t="n">
        <v>1481293</v>
      </c>
      <c r="E47" s="17" t="n">
        <v>1340410</v>
      </c>
      <c r="F47" s="17" t="n">
        <v>140883</v>
      </c>
      <c r="G47" s="17" t="n">
        <v>67971</v>
      </c>
      <c r="H47" s="17" t="n">
        <v>15731</v>
      </c>
      <c r="I47" s="17" t="n">
        <v>126113</v>
      </c>
      <c r="J47" s="17" t="n">
        <v>284650</v>
      </c>
      <c r="K47" s="61" t="n">
        <v>477887</v>
      </c>
      <c r="L47" s="61" t="n">
        <v>76203</v>
      </c>
    </row>
    <row r="48" customFormat="false" ht="13.5" hidden="false" customHeight="true" outlineLevel="0" collapsed="false">
      <c r="A48" s="4" t="s">
        <v>57</v>
      </c>
      <c r="B48" s="60" t="n">
        <v>589802</v>
      </c>
      <c r="C48" s="61" t="n">
        <v>510845</v>
      </c>
      <c r="D48" s="17" t="n">
        <v>387897</v>
      </c>
      <c r="E48" s="17" t="n">
        <v>351689</v>
      </c>
      <c r="F48" s="17" t="n">
        <v>36208</v>
      </c>
      <c r="G48" s="17" t="n">
        <v>20318</v>
      </c>
      <c r="H48" s="17" t="n">
        <v>2334</v>
      </c>
      <c r="I48" s="17" t="n">
        <v>53237</v>
      </c>
      <c r="J48" s="17" t="n">
        <v>47059</v>
      </c>
      <c r="K48" s="61" t="n">
        <v>67840</v>
      </c>
      <c r="L48" s="61" t="n">
        <v>11117</v>
      </c>
    </row>
    <row r="49" customFormat="false" ht="13.5" hidden="false" customHeight="true" outlineLevel="0" collapsed="false">
      <c r="A49" s="4" t="s">
        <v>58</v>
      </c>
      <c r="B49" s="60" t="n">
        <v>986744</v>
      </c>
      <c r="C49" s="61" t="n">
        <v>734902</v>
      </c>
      <c r="D49" s="17" t="n">
        <v>554681</v>
      </c>
      <c r="E49" s="17" t="n">
        <v>477597</v>
      </c>
      <c r="F49" s="17" t="n">
        <v>77084</v>
      </c>
      <c r="G49" s="17" t="n">
        <v>22172</v>
      </c>
      <c r="H49" s="17" t="n">
        <v>4417</v>
      </c>
      <c r="I49" s="17" t="n">
        <v>58863</v>
      </c>
      <c r="J49" s="17" t="n">
        <v>94769</v>
      </c>
      <c r="K49" s="61" t="n">
        <v>233493</v>
      </c>
      <c r="L49" s="61" t="n">
        <v>18349</v>
      </c>
    </row>
    <row r="50" customFormat="false" ht="13.5" hidden="false" customHeight="true" outlineLevel="0" collapsed="false">
      <c r="A50" s="4" t="s">
        <v>59</v>
      </c>
      <c r="B50" s="60" t="n">
        <v>1040528</v>
      </c>
      <c r="C50" s="61" t="n">
        <v>839420</v>
      </c>
      <c r="D50" s="17" t="n">
        <v>609997</v>
      </c>
      <c r="E50" s="17" t="n">
        <v>548206</v>
      </c>
      <c r="F50" s="17" t="n">
        <v>61791</v>
      </c>
      <c r="G50" s="17" t="n">
        <v>29830</v>
      </c>
      <c r="H50" s="17" t="n">
        <v>4153</v>
      </c>
      <c r="I50" s="17" t="n">
        <v>72465</v>
      </c>
      <c r="J50" s="17" t="n">
        <v>122975</v>
      </c>
      <c r="K50" s="61" t="n">
        <v>172664</v>
      </c>
      <c r="L50" s="61" t="n">
        <v>28444</v>
      </c>
    </row>
    <row r="51" customFormat="false" ht="13.5" hidden="false" customHeight="true" outlineLevel="0" collapsed="false">
      <c r="A51" s="4" t="s">
        <v>60</v>
      </c>
      <c r="B51" s="60" t="n">
        <v>1310178</v>
      </c>
      <c r="C51" s="61" t="n">
        <v>1125874</v>
      </c>
      <c r="D51" s="17" t="n">
        <v>879784</v>
      </c>
      <c r="E51" s="17" t="n">
        <v>792539</v>
      </c>
      <c r="F51" s="17" t="n">
        <v>87245</v>
      </c>
      <c r="G51" s="17" t="n">
        <v>49542</v>
      </c>
      <c r="H51" s="17" t="n">
        <v>4172</v>
      </c>
      <c r="I51" s="17" t="n">
        <v>48582</v>
      </c>
      <c r="J51" s="17" t="n">
        <v>143794</v>
      </c>
      <c r="K51" s="61" t="n">
        <v>179018</v>
      </c>
      <c r="L51" s="61" t="n">
        <v>5286</v>
      </c>
    </row>
    <row r="52" customFormat="false" ht="13.5" hidden="false" customHeight="true" outlineLevel="0" collapsed="false">
      <c r="A52" s="4" t="s">
        <v>61</v>
      </c>
      <c r="B52" s="60" t="n">
        <v>749145</v>
      </c>
      <c r="C52" s="61" t="n">
        <v>567966</v>
      </c>
      <c r="D52" s="17" t="n">
        <v>424319</v>
      </c>
      <c r="E52" s="17" t="n">
        <v>368406</v>
      </c>
      <c r="F52" s="17" t="n">
        <v>55913</v>
      </c>
      <c r="G52" s="17" t="n">
        <v>23489</v>
      </c>
      <c r="H52" s="17" t="n">
        <v>6921</v>
      </c>
      <c r="I52" s="17" t="n">
        <v>59305</v>
      </c>
      <c r="J52" s="17" t="n">
        <v>53932</v>
      </c>
      <c r="K52" s="61" t="n">
        <v>181179</v>
      </c>
      <c r="L52" s="61" t="n">
        <v>0</v>
      </c>
    </row>
    <row r="53" customFormat="false" ht="13.5" hidden="false" customHeight="true" outlineLevel="0" collapsed="false">
      <c r="A53" s="85" t="s">
        <v>62</v>
      </c>
      <c r="B53" s="62" t="n">
        <v>619641</v>
      </c>
      <c r="C53" s="63" t="n">
        <v>594141</v>
      </c>
      <c r="D53" s="21" t="n">
        <v>446488</v>
      </c>
      <c r="E53" s="21" t="n">
        <v>403965</v>
      </c>
      <c r="F53" s="21" t="n">
        <v>42523</v>
      </c>
      <c r="G53" s="21" t="n">
        <v>21712</v>
      </c>
      <c r="H53" s="21" t="n">
        <v>6607</v>
      </c>
      <c r="I53" s="21" t="n">
        <v>50448</v>
      </c>
      <c r="J53" s="21" t="n">
        <v>68896</v>
      </c>
      <c r="K53" s="63" t="n">
        <v>25490</v>
      </c>
      <c r="L53" s="63" t="n">
        <v>0</v>
      </c>
    </row>
  </sheetData>
  <dataValidations count="1">
    <dataValidation allowBlank="true" errorStyle="stop" operator="between" showDropDown="false" showErrorMessage="true" showInputMessage="true" sqref="B7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3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220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s="1" customFormat="true" ht="13.5" hidden="false" customHeight="true" outlineLevel="0" collapsed="false">
      <c r="A3" s="25"/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6" t="s">
        <v>85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6"/>
    </row>
    <row r="5" s="1" customFormat="true" ht="13.5" hidden="false" customHeight="true" outlineLevel="0" collapsed="false">
      <c r="A5" s="24" t="s">
        <v>4</v>
      </c>
      <c r="B5" s="72" t="s">
        <v>86</v>
      </c>
      <c r="C5" s="134" t="s">
        <v>152</v>
      </c>
      <c r="D5" s="143" t="s">
        <v>153</v>
      </c>
      <c r="E5" s="143"/>
      <c r="F5" s="143"/>
      <c r="G5" s="50" t="s">
        <v>154</v>
      </c>
      <c r="H5" s="50" t="s">
        <v>155</v>
      </c>
      <c r="I5" s="50" t="s">
        <v>156</v>
      </c>
      <c r="J5" s="50" t="s">
        <v>157</v>
      </c>
      <c r="K5" s="134" t="s">
        <v>158</v>
      </c>
      <c r="L5" s="145" t="s">
        <v>159</v>
      </c>
    </row>
    <row r="6" s="1" customFormat="true" ht="13.5" hidden="false" customHeight="true" outlineLevel="0" collapsed="false">
      <c r="A6" s="89"/>
      <c r="B6" s="55"/>
      <c r="C6" s="75"/>
      <c r="D6" s="43" t="s">
        <v>160</v>
      </c>
      <c r="E6" s="143" t="s">
        <v>218</v>
      </c>
      <c r="F6" s="143" t="s">
        <v>219</v>
      </c>
      <c r="G6" s="143"/>
      <c r="H6" s="143"/>
      <c r="I6" s="143"/>
      <c r="J6" s="143"/>
      <c r="K6" s="75"/>
      <c r="L6" s="57"/>
    </row>
    <row r="7" s="5" customFormat="true" ht="13.5" hidden="false" customHeight="true" outlineLevel="0" collapsed="false">
      <c r="A7" s="33" t="s">
        <v>16</v>
      </c>
      <c r="B7" s="58" t="n">
        <v>496913083</v>
      </c>
      <c r="C7" s="59" t="n">
        <v>348114463</v>
      </c>
      <c r="D7" s="35" t="n">
        <v>278456867</v>
      </c>
      <c r="E7" s="35" t="n">
        <v>226203866</v>
      </c>
      <c r="F7" s="35" t="n">
        <v>52253001</v>
      </c>
      <c r="G7" s="35" t="n">
        <v>20402828</v>
      </c>
      <c r="H7" s="35" t="n">
        <v>6023536</v>
      </c>
      <c r="I7" s="35" t="n">
        <v>3252707</v>
      </c>
      <c r="J7" s="35" t="n">
        <v>39978525</v>
      </c>
      <c r="K7" s="59" t="n">
        <v>140707668</v>
      </c>
      <c r="L7" s="59" t="n">
        <v>8090952</v>
      </c>
      <c r="M7" s="96"/>
      <c r="N7" s="97"/>
    </row>
    <row r="8" customFormat="false" ht="13.5" hidden="false" customHeight="true" outlineLevel="0" collapsed="false">
      <c r="A8" s="4" t="s">
        <v>17</v>
      </c>
      <c r="B8" s="60" t="n">
        <v>22205289</v>
      </c>
      <c r="C8" s="61" t="n">
        <v>18061149</v>
      </c>
      <c r="D8" s="17" t="n">
        <v>14152075</v>
      </c>
      <c r="E8" s="17" t="n">
        <v>11636280</v>
      </c>
      <c r="F8" s="17" t="n">
        <v>2515795</v>
      </c>
      <c r="G8" s="17" t="n">
        <v>1589877</v>
      </c>
      <c r="H8" s="17" t="n">
        <v>237393</v>
      </c>
      <c r="I8" s="17" t="n">
        <v>157401</v>
      </c>
      <c r="J8" s="17" t="n">
        <v>1924403</v>
      </c>
      <c r="K8" s="61" t="n">
        <v>3727307</v>
      </c>
      <c r="L8" s="61" t="n">
        <v>416833</v>
      </c>
      <c r="M8" s="98"/>
      <c r="N8" s="71"/>
    </row>
    <row r="9" customFormat="false" ht="13.5" hidden="false" customHeight="true" outlineLevel="0" collapsed="false">
      <c r="A9" s="4" t="s">
        <v>18</v>
      </c>
      <c r="B9" s="60" t="n">
        <v>7550569</v>
      </c>
      <c r="C9" s="61" t="n">
        <v>5360141</v>
      </c>
      <c r="D9" s="17" t="n">
        <v>4261171</v>
      </c>
      <c r="E9" s="17" t="n">
        <v>3463177</v>
      </c>
      <c r="F9" s="17" t="n">
        <v>797994</v>
      </c>
      <c r="G9" s="17" t="n">
        <v>369584</v>
      </c>
      <c r="H9" s="17" t="n">
        <v>93944</v>
      </c>
      <c r="I9" s="17" t="n">
        <v>54744</v>
      </c>
      <c r="J9" s="17" t="n">
        <v>580698</v>
      </c>
      <c r="K9" s="61" t="n">
        <v>1954595</v>
      </c>
      <c r="L9" s="61" t="n">
        <v>235833</v>
      </c>
      <c r="M9" s="98"/>
      <c r="N9" s="71"/>
    </row>
    <row r="10" customFormat="false" ht="13.5" hidden="false" customHeight="true" outlineLevel="0" collapsed="false">
      <c r="A10" s="4" t="s">
        <v>19</v>
      </c>
      <c r="B10" s="60" t="n">
        <v>8582372</v>
      </c>
      <c r="C10" s="61" t="n">
        <v>6143699</v>
      </c>
      <c r="D10" s="17" t="n">
        <v>4957519</v>
      </c>
      <c r="E10" s="17" t="n">
        <v>3923078</v>
      </c>
      <c r="F10" s="17" t="n">
        <v>1034441</v>
      </c>
      <c r="G10" s="17" t="n">
        <v>422705</v>
      </c>
      <c r="H10" s="17" t="n">
        <v>100253</v>
      </c>
      <c r="I10" s="17" t="n">
        <v>105027</v>
      </c>
      <c r="J10" s="17" t="n">
        <v>558195</v>
      </c>
      <c r="K10" s="61" t="n">
        <v>2241875</v>
      </c>
      <c r="L10" s="61" t="n">
        <v>196798</v>
      </c>
      <c r="M10" s="98"/>
      <c r="N10" s="71"/>
    </row>
    <row r="11" customFormat="false" ht="13.5" hidden="false" customHeight="true" outlineLevel="0" collapsed="false">
      <c r="A11" s="4" t="s">
        <v>20</v>
      </c>
      <c r="B11" s="60" t="n">
        <v>9775145</v>
      </c>
      <c r="C11" s="61" t="n">
        <v>6950599</v>
      </c>
      <c r="D11" s="17" t="n">
        <v>5583204</v>
      </c>
      <c r="E11" s="17" t="n">
        <v>4441975</v>
      </c>
      <c r="F11" s="17" t="n">
        <v>1141229</v>
      </c>
      <c r="G11" s="17" t="n">
        <v>481085</v>
      </c>
      <c r="H11" s="17" t="n">
        <v>85148</v>
      </c>
      <c r="I11" s="17" t="n">
        <v>57411</v>
      </c>
      <c r="J11" s="17" t="n">
        <v>743751</v>
      </c>
      <c r="K11" s="61" t="n">
        <v>2455660</v>
      </c>
      <c r="L11" s="61" t="n">
        <v>368886</v>
      </c>
      <c r="M11" s="98"/>
      <c r="N11" s="71"/>
    </row>
    <row r="12" customFormat="false" ht="13.5" hidden="false" customHeight="true" outlineLevel="0" collapsed="false">
      <c r="A12" s="4" t="s">
        <v>21</v>
      </c>
      <c r="B12" s="60" t="n">
        <v>8151279</v>
      </c>
      <c r="C12" s="61" t="n">
        <v>6104712</v>
      </c>
      <c r="D12" s="17" t="n">
        <v>4672285</v>
      </c>
      <c r="E12" s="17" t="n">
        <v>3792036</v>
      </c>
      <c r="F12" s="17" t="n">
        <v>880249</v>
      </c>
      <c r="G12" s="17" t="n">
        <v>424810</v>
      </c>
      <c r="H12" s="17" t="n">
        <v>127989</v>
      </c>
      <c r="I12" s="17" t="n">
        <v>41003</v>
      </c>
      <c r="J12" s="17" t="n">
        <v>838625</v>
      </c>
      <c r="K12" s="61" t="n">
        <v>1897913</v>
      </c>
      <c r="L12" s="61" t="n">
        <v>148654</v>
      </c>
      <c r="M12" s="98"/>
      <c r="N12" s="71"/>
    </row>
    <row r="13" customFormat="false" ht="13.5" hidden="false" customHeight="true" outlineLevel="0" collapsed="false">
      <c r="A13" s="4" t="s">
        <v>22</v>
      </c>
      <c r="B13" s="60" t="n">
        <v>7239556</v>
      </c>
      <c r="C13" s="61" t="n">
        <v>5725097</v>
      </c>
      <c r="D13" s="17" t="n">
        <v>4535764</v>
      </c>
      <c r="E13" s="17" t="n">
        <v>3589963</v>
      </c>
      <c r="F13" s="17" t="n">
        <v>945801</v>
      </c>
      <c r="G13" s="17" t="n">
        <v>369904</v>
      </c>
      <c r="H13" s="17" t="n">
        <v>90400</v>
      </c>
      <c r="I13" s="17" t="n">
        <v>49861</v>
      </c>
      <c r="J13" s="17" t="n">
        <v>679168</v>
      </c>
      <c r="K13" s="61" t="n">
        <v>1432569</v>
      </c>
      <c r="L13" s="61" t="n">
        <v>81890</v>
      </c>
      <c r="M13" s="98"/>
      <c r="N13" s="71"/>
    </row>
    <row r="14" customFormat="false" ht="13.5" hidden="false" customHeight="true" outlineLevel="0" collapsed="false">
      <c r="A14" s="4" t="s">
        <v>23</v>
      </c>
      <c r="B14" s="60" t="n">
        <v>11915834</v>
      </c>
      <c r="C14" s="61" t="n">
        <v>8759663</v>
      </c>
      <c r="D14" s="17" t="n">
        <v>7044132</v>
      </c>
      <c r="E14" s="17" t="n">
        <v>5734934</v>
      </c>
      <c r="F14" s="17" t="n">
        <v>1309198</v>
      </c>
      <c r="G14" s="17" t="n">
        <v>454773</v>
      </c>
      <c r="H14" s="17" t="n">
        <v>91377</v>
      </c>
      <c r="I14" s="17" t="n">
        <v>43480</v>
      </c>
      <c r="J14" s="17" t="n">
        <v>1125901</v>
      </c>
      <c r="K14" s="61" t="n">
        <v>2967351</v>
      </c>
      <c r="L14" s="61" t="n">
        <v>188820</v>
      </c>
      <c r="M14" s="98"/>
      <c r="N14" s="71"/>
    </row>
    <row r="15" customFormat="false" ht="13.5" hidden="false" customHeight="true" outlineLevel="0" collapsed="false">
      <c r="A15" s="4" t="s">
        <v>24</v>
      </c>
      <c r="B15" s="60" t="n">
        <v>12486336</v>
      </c>
      <c r="C15" s="61" t="n">
        <v>8371921</v>
      </c>
      <c r="D15" s="17" t="n">
        <v>6774926</v>
      </c>
      <c r="E15" s="17" t="n">
        <v>5455723</v>
      </c>
      <c r="F15" s="17" t="n">
        <v>1319203</v>
      </c>
      <c r="G15" s="17" t="n">
        <v>410086</v>
      </c>
      <c r="H15" s="17" t="n">
        <v>128687</v>
      </c>
      <c r="I15" s="17" t="n">
        <v>37444</v>
      </c>
      <c r="J15" s="17" t="n">
        <v>1020778</v>
      </c>
      <c r="K15" s="61" t="n">
        <v>3706829</v>
      </c>
      <c r="L15" s="61" t="n">
        <v>407586</v>
      </c>
      <c r="M15" s="98"/>
      <c r="N15" s="71"/>
    </row>
    <row r="16" customFormat="false" ht="13.5" hidden="false" customHeight="true" outlineLevel="0" collapsed="false">
      <c r="A16" s="4" t="s">
        <v>25</v>
      </c>
      <c r="B16" s="60" t="n">
        <v>8016491</v>
      </c>
      <c r="C16" s="61" t="n">
        <v>5755084</v>
      </c>
      <c r="D16" s="17" t="n">
        <v>4716440</v>
      </c>
      <c r="E16" s="17" t="n">
        <v>3805308</v>
      </c>
      <c r="F16" s="17" t="n">
        <v>911132</v>
      </c>
      <c r="G16" s="17" t="n">
        <v>326828</v>
      </c>
      <c r="H16" s="17" t="n">
        <v>97159</v>
      </c>
      <c r="I16" s="17" t="n">
        <v>37548</v>
      </c>
      <c r="J16" s="17" t="n">
        <v>579109</v>
      </c>
      <c r="K16" s="61" t="n">
        <v>2261407</v>
      </c>
      <c r="L16" s="61" t="n">
        <v>0</v>
      </c>
      <c r="M16" s="98"/>
      <c r="N16" s="71"/>
    </row>
    <row r="17" customFormat="false" ht="13.5" hidden="false" customHeight="true" outlineLevel="0" collapsed="false">
      <c r="A17" s="4" t="s">
        <v>26</v>
      </c>
      <c r="B17" s="60" t="n">
        <v>8871865</v>
      </c>
      <c r="C17" s="61" t="n">
        <v>6324987</v>
      </c>
      <c r="D17" s="17" t="n">
        <v>5306099</v>
      </c>
      <c r="E17" s="17" t="n">
        <v>4366945</v>
      </c>
      <c r="F17" s="17" t="n">
        <v>939154</v>
      </c>
      <c r="G17" s="17" t="n">
        <v>240807</v>
      </c>
      <c r="H17" s="17" t="n">
        <v>79728</v>
      </c>
      <c r="I17" s="17" t="n">
        <v>57652</v>
      </c>
      <c r="J17" s="17" t="n">
        <v>640701</v>
      </c>
      <c r="K17" s="61" t="n">
        <v>2404075</v>
      </c>
      <c r="L17" s="61" t="n">
        <v>142803</v>
      </c>
      <c r="M17" s="98"/>
      <c r="N17" s="71"/>
    </row>
    <row r="18" customFormat="false" ht="13.5" hidden="false" customHeight="true" outlineLevel="0" collapsed="false">
      <c r="A18" s="4" t="s">
        <v>27</v>
      </c>
      <c r="B18" s="60" t="n">
        <v>13719461</v>
      </c>
      <c r="C18" s="61" t="n">
        <v>9506243</v>
      </c>
      <c r="D18" s="17" t="n">
        <v>7790772</v>
      </c>
      <c r="E18" s="17" t="n">
        <v>6288126</v>
      </c>
      <c r="F18" s="17" t="n">
        <v>1502646</v>
      </c>
      <c r="G18" s="17" t="n">
        <v>483611</v>
      </c>
      <c r="H18" s="17" t="n">
        <v>203289</v>
      </c>
      <c r="I18" s="17" t="n">
        <v>47359</v>
      </c>
      <c r="J18" s="17" t="n">
        <v>981212</v>
      </c>
      <c r="K18" s="61" t="n">
        <v>4165031</v>
      </c>
      <c r="L18" s="61" t="n">
        <v>48187</v>
      </c>
      <c r="M18" s="98"/>
      <c r="N18" s="71"/>
    </row>
    <row r="19" customFormat="false" ht="13.5" hidden="false" customHeight="true" outlineLevel="0" collapsed="false">
      <c r="A19" s="4" t="s">
        <v>28</v>
      </c>
      <c r="B19" s="60" t="n">
        <v>13201645</v>
      </c>
      <c r="C19" s="61" t="n">
        <v>8637324</v>
      </c>
      <c r="D19" s="17" t="n">
        <v>7109153</v>
      </c>
      <c r="E19" s="17" t="n">
        <v>5741378</v>
      </c>
      <c r="F19" s="17" t="n">
        <v>1367775</v>
      </c>
      <c r="G19" s="17" t="n">
        <v>580815</v>
      </c>
      <c r="H19" s="17" t="n">
        <v>108376</v>
      </c>
      <c r="I19" s="17" t="n">
        <v>46189</v>
      </c>
      <c r="J19" s="17" t="n">
        <v>792791</v>
      </c>
      <c r="K19" s="61" t="n">
        <v>4336397</v>
      </c>
      <c r="L19" s="61" t="n">
        <v>227924</v>
      </c>
      <c r="M19" s="98"/>
      <c r="N19" s="71"/>
    </row>
    <row r="20" customFormat="false" ht="13.5" hidden="false" customHeight="true" outlineLevel="0" collapsed="false">
      <c r="A20" s="4" t="s">
        <v>29</v>
      </c>
      <c r="B20" s="60" t="n">
        <v>36876983</v>
      </c>
      <c r="C20" s="61" t="n">
        <v>23082788</v>
      </c>
      <c r="D20" s="17" t="n">
        <v>17775266</v>
      </c>
      <c r="E20" s="17" t="n">
        <v>14293584</v>
      </c>
      <c r="F20" s="17" t="n">
        <v>3481682</v>
      </c>
      <c r="G20" s="17" t="n">
        <v>2031166</v>
      </c>
      <c r="H20" s="17" t="n">
        <v>444665</v>
      </c>
      <c r="I20" s="17" t="n">
        <v>559129</v>
      </c>
      <c r="J20" s="17" t="n">
        <v>2272562</v>
      </c>
      <c r="K20" s="61" t="n">
        <v>12757087</v>
      </c>
      <c r="L20" s="61" t="n">
        <v>1037108</v>
      </c>
      <c r="M20" s="98"/>
      <c r="N20" s="71"/>
    </row>
    <row r="21" customFormat="false" ht="13.5" hidden="false" customHeight="true" outlineLevel="0" collapsed="false">
      <c r="A21" s="4" t="s">
        <v>30</v>
      </c>
      <c r="B21" s="60" t="n">
        <v>17319475</v>
      </c>
      <c r="C21" s="61" t="n">
        <v>10935377</v>
      </c>
      <c r="D21" s="17" t="n">
        <v>9176814</v>
      </c>
      <c r="E21" s="17" t="n">
        <v>7461220</v>
      </c>
      <c r="F21" s="17" t="n">
        <v>1715594</v>
      </c>
      <c r="G21" s="17" t="n">
        <v>697174</v>
      </c>
      <c r="H21" s="17" t="n">
        <v>366259</v>
      </c>
      <c r="I21" s="17" t="n">
        <v>106851</v>
      </c>
      <c r="J21" s="17" t="n">
        <v>588279</v>
      </c>
      <c r="K21" s="61" t="n">
        <v>6313033</v>
      </c>
      <c r="L21" s="61" t="n">
        <v>71065</v>
      </c>
      <c r="M21" s="98"/>
      <c r="N21" s="71"/>
    </row>
    <row r="22" customFormat="false" ht="13.5" hidden="false" customHeight="true" outlineLevel="0" collapsed="false">
      <c r="A22" s="4" t="s">
        <v>31</v>
      </c>
      <c r="B22" s="60" t="n">
        <v>14188477</v>
      </c>
      <c r="C22" s="61" t="n">
        <v>10247583</v>
      </c>
      <c r="D22" s="17" t="n">
        <v>8128587</v>
      </c>
      <c r="E22" s="17" t="n">
        <v>6626088</v>
      </c>
      <c r="F22" s="17" t="n">
        <v>1502499</v>
      </c>
      <c r="G22" s="17" t="n">
        <v>654704</v>
      </c>
      <c r="H22" s="17" t="n">
        <v>266889</v>
      </c>
      <c r="I22" s="17" t="n">
        <v>76543</v>
      </c>
      <c r="J22" s="17" t="n">
        <v>1120860</v>
      </c>
      <c r="K22" s="61" t="n">
        <v>3723448</v>
      </c>
      <c r="L22" s="61" t="n">
        <v>217446</v>
      </c>
      <c r="M22" s="98"/>
      <c r="N22" s="71"/>
    </row>
    <row r="23" customFormat="false" ht="13.5" hidden="false" customHeight="true" outlineLevel="0" collapsed="false">
      <c r="A23" s="4" t="s">
        <v>32</v>
      </c>
      <c r="B23" s="60" t="n">
        <v>6226363</v>
      </c>
      <c r="C23" s="61" t="n">
        <v>4903707</v>
      </c>
      <c r="D23" s="17" t="n">
        <v>3902620</v>
      </c>
      <c r="E23" s="17" t="n">
        <v>3133915</v>
      </c>
      <c r="F23" s="17" t="n">
        <v>768705</v>
      </c>
      <c r="G23" s="17" t="n">
        <v>262737</v>
      </c>
      <c r="H23" s="17" t="n">
        <v>82384</v>
      </c>
      <c r="I23" s="17" t="n">
        <v>45095</v>
      </c>
      <c r="J23" s="17" t="n">
        <v>610871</v>
      </c>
      <c r="K23" s="61" t="n">
        <v>1216510</v>
      </c>
      <c r="L23" s="61" t="n">
        <v>106146</v>
      </c>
      <c r="M23" s="98"/>
      <c r="N23" s="71"/>
    </row>
    <row r="24" customFormat="false" ht="13.5" hidden="false" customHeight="true" outlineLevel="0" collapsed="false">
      <c r="A24" s="4" t="s">
        <v>33</v>
      </c>
      <c r="B24" s="60" t="n">
        <v>5681716</v>
      </c>
      <c r="C24" s="61" t="n">
        <v>4150095</v>
      </c>
      <c r="D24" s="17" t="n">
        <v>3290826</v>
      </c>
      <c r="E24" s="17" t="n">
        <v>2675332</v>
      </c>
      <c r="F24" s="17" t="n">
        <v>615494</v>
      </c>
      <c r="G24" s="17" t="n">
        <v>262234</v>
      </c>
      <c r="H24" s="17" t="n">
        <v>46677</v>
      </c>
      <c r="I24" s="17" t="n">
        <v>34334</v>
      </c>
      <c r="J24" s="17" t="n">
        <v>516024</v>
      </c>
      <c r="K24" s="61" t="n">
        <v>1524238</v>
      </c>
      <c r="L24" s="61" t="n">
        <v>7383</v>
      </c>
      <c r="M24" s="98"/>
      <c r="N24" s="71"/>
    </row>
    <row r="25" customFormat="false" ht="13.5" hidden="false" customHeight="true" outlineLevel="0" collapsed="false">
      <c r="A25" s="4" t="s">
        <v>34</v>
      </c>
      <c r="B25" s="60" t="n">
        <v>3795121</v>
      </c>
      <c r="C25" s="61" t="n">
        <v>3170528</v>
      </c>
      <c r="D25" s="17" t="n">
        <v>2498725</v>
      </c>
      <c r="E25" s="17" t="n">
        <v>2041790</v>
      </c>
      <c r="F25" s="17" t="n">
        <v>456935</v>
      </c>
      <c r="G25" s="17" t="n">
        <v>204024</v>
      </c>
      <c r="H25" s="17" t="n">
        <v>46024</v>
      </c>
      <c r="I25" s="17" t="n">
        <v>25181</v>
      </c>
      <c r="J25" s="17" t="n">
        <v>396574</v>
      </c>
      <c r="K25" s="61" t="n">
        <v>521730</v>
      </c>
      <c r="L25" s="61" t="n">
        <v>102863</v>
      </c>
      <c r="M25" s="98"/>
      <c r="N25" s="71"/>
    </row>
    <row r="26" customFormat="false" ht="13.5" hidden="false" customHeight="true" outlineLevel="0" collapsed="false">
      <c r="A26" s="4" t="s">
        <v>35</v>
      </c>
      <c r="B26" s="60" t="n">
        <v>4977188</v>
      </c>
      <c r="C26" s="61" t="n">
        <v>3685198</v>
      </c>
      <c r="D26" s="17" t="n">
        <v>3071618</v>
      </c>
      <c r="E26" s="17" t="n">
        <v>2528749</v>
      </c>
      <c r="F26" s="17" t="n">
        <v>542869</v>
      </c>
      <c r="G26" s="17" t="n">
        <v>163743</v>
      </c>
      <c r="H26" s="17" t="n">
        <v>36460</v>
      </c>
      <c r="I26" s="17" t="n">
        <v>12077</v>
      </c>
      <c r="J26" s="17" t="n">
        <v>401300</v>
      </c>
      <c r="K26" s="61" t="n">
        <v>1184518</v>
      </c>
      <c r="L26" s="61" t="n">
        <v>107472</v>
      </c>
      <c r="M26" s="98"/>
      <c r="N26" s="71"/>
    </row>
    <row r="27" customFormat="false" ht="13.5" hidden="false" customHeight="true" outlineLevel="0" collapsed="false">
      <c r="A27" s="4" t="s">
        <v>36</v>
      </c>
      <c r="B27" s="60" t="n">
        <v>11240705</v>
      </c>
      <c r="C27" s="61" t="n">
        <v>9282252</v>
      </c>
      <c r="D27" s="17" t="n">
        <v>7622266</v>
      </c>
      <c r="E27" s="17" t="n">
        <v>6233558</v>
      </c>
      <c r="F27" s="17" t="n">
        <v>1338708</v>
      </c>
      <c r="G27" s="17" t="n">
        <v>480484</v>
      </c>
      <c r="H27" s="17" t="n">
        <v>95193</v>
      </c>
      <c r="I27" s="17" t="n">
        <v>52808</v>
      </c>
      <c r="J27" s="17" t="n">
        <v>1031501</v>
      </c>
      <c r="K27" s="61" t="n">
        <v>1790663</v>
      </c>
      <c r="L27" s="61" t="n">
        <v>167790</v>
      </c>
      <c r="M27" s="98"/>
      <c r="N27" s="71"/>
    </row>
    <row r="28" customFormat="false" ht="13.5" hidden="false" customHeight="true" outlineLevel="0" collapsed="false">
      <c r="A28" s="4" t="s">
        <v>37</v>
      </c>
      <c r="B28" s="60" t="n">
        <v>8165076</v>
      </c>
      <c r="C28" s="61" t="n">
        <v>5775893</v>
      </c>
      <c r="D28" s="17" t="n">
        <v>4586769</v>
      </c>
      <c r="E28" s="17" t="n">
        <v>3825365</v>
      </c>
      <c r="F28" s="17" t="n">
        <v>761404</v>
      </c>
      <c r="G28" s="17" t="n">
        <v>290040</v>
      </c>
      <c r="H28" s="17" t="n">
        <v>107761</v>
      </c>
      <c r="I28" s="17" t="n">
        <v>28970</v>
      </c>
      <c r="J28" s="17" t="n">
        <v>762353</v>
      </c>
      <c r="K28" s="61" t="n">
        <v>2372841</v>
      </c>
      <c r="L28" s="61" t="n">
        <v>16342</v>
      </c>
      <c r="M28" s="98"/>
      <c r="N28" s="71"/>
    </row>
    <row r="29" customFormat="false" ht="13.5" hidden="false" customHeight="true" outlineLevel="0" collapsed="false">
      <c r="A29" s="4" t="s">
        <v>38</v>
      </c>
      <c r="B29" s="60" t="n">
        <v>15101782</v>
      </c>
      <c r="C29" s="61" t="n">
        <v>11092352</v>
      </c>
      <c r="D29" s="17" t="n">
        <v>8446797</v>
      </c>
      <c r="E29" s="17" t="n">
        <v>6781781</v>
      </c>
      <c r="F29" s="17" t="n">
        <v>1665016</v>
      </c>
      <c r="G29" s="17" t="n">
        <v>514078</v>
      </c>
      <c r="H29" s="17" t="n">
        <v>290060</v>
      </c>
      <c r="I29" s="17" t="n">
        <v>100643</v>
      </c>
      <c r="J29" s="17" t="n">
        <v>1740774</v>
      </c>
      <c r="K29" s="61" t="n">
        <v>3684261</v>
      </c>
      <c r="L29" s="61" t="n">
        <v>325169</v>
      </c>
      <c r="M29" s="98"/>
      <c r="N29" s="71"/>
    </row>
    <row r="30" customFormat="false" ht="13.5" hidden="false" customHeight="true" outlineLevel="0" collapsed="false">
      <c r="A30" s="4" t="s">
        <v>39</v>
      </c>
      <c r="B30" s="60" t="n">
        <v>25187534</v>
      </c>
      <c r="C30" s="61" t="n">
        <v>13773859</v>
      </c>
      <c r="D30" s="17" t="n">
        <v>11172792</v>
      </c>
      <c r="E30" s="17" t="n">
        <v>9176193</v>
      </c>
      <c r="F30" s="17" t="n">
        <v>1996599</v>
      </c>
      <c r="G30" s="17" t="n">
        <v>653387</v>
      </c>
      <c r="H30" s="17" t="n">
        <v>261561</v>
      </c>
      <c r="I30" s="17" t="n">
        <v>47963</v>
      </c>
      <c r="J30" s="17" t="n">
        <v>1638156</v>
      </c>
      <c r="K30" s="61" t="n">
        <v>11246691</v>
      </c>
      <c r="L30" s="61" t="n">
        <v>166984</v>
      </c>
      <c r="M30" s="98"/>
      <c r="N30" s="71"/>
    </row>
    <row r="31" customFormat="false" ht="13.5" hidden="false" customHeight="true" outlineLevel="0" collapsed="false">
      <c r="A31" s="4" t="s">
        <v>40</v>
      </c>
      <c r="B31" s="60" t="n">
        <v>7404117</v>
      </c>
      <c r="C31" s="61" t="n">
        <v>5636050</v>
      </c>
      <c r="D31" s="17" t="n">
        <v>4538774</v>
      </c>
      <c r="E31" s="17" t="n">
        <v>3803110</v>
      </c>
      <c r="F31" s="17" t="n">
        <v>735664</v>
      </c>
      <c r="G31" s="17" t="n">
        <v>247299</v>
      </c>
      <c r="H31" s="17" t="n">
        <v>78242</v>
      </c>
      <c r="I31" s="17" t="n">
        <v>61160</v>
      </c>
      <c r="J31" s="17" t="n">
        <v>710575</v>
      </c>
      <c r="K31" s="61" t="n">
        <v>1768067</v>
      </c>
      <c r="L31" s="61" t="n">
        <v>0</v>
      </c>
      <c r="M31" s="98"/>
      <c r="N31" s="71"/>
    </row>
    <row r="32" customFormat="false" ht="13.5" hidden="false" customHeight="true" outlineLevel="0" collapsed="false">
      <c r="A32" s="4" t="s">
        <v>41</v>
      </c>
      <c r="B32" s="60" t="n">
        <v>5337072</v>
      </c>
      <c r="C32" s="61" t="n">
        <v>3862543</v>
      </c>
      <c r="D32" s="17" t="n">
        <v>3002986</v>
      </c>
      <c r="E32" s="17" t="n">
        <v>2501064</v>
      </c>
      <c r="F32" s="17" t="n">
        <v>501922</v>
      </c>
      <c r="G32" s="17" t="n">
        <v>182890</v>
      </c>
      <c r="H32" s="17" t="n">
        <v>54187</v>
      </c>
      <c r="I32" s="17" t="n">
        <v>37338</v>
      </c>
      <c r="J32" s="17" t="n">
        <v>585142</v>
      </c>
      <c r="K32" s="61" t="n">
        <v>1377088</v>
      </c>
      <c r="L32" s="61" t="n">
        <v>97441</v>
      </c>
      <c r="M32" s="98"/>
      <c r="N32" s="71"/>
    </row>
    <row r="33" customFormat="false" ht="13.5" hidden="false" customHeight="true" outlineLevel="0" collapsed="false">
      <c r="A33" s="4" t="s">
        <v>42</v>
      </c>
      <c r="B33" s="60" t="n">
        <v>9558247</v>
      </c>
      <c r="C33" s="61" t="n">
        <v>7490796</v>
      </c>
      <c r="D33" s="17" t="n">
        <v>5808204</v>
      </c>
      <c r="E33" s="17" t="n">
        <v>4343305</v>
      </c>
      <c r="F33" s="17" t="n">
        <v>1464899</v>
      </c>
      <c r="G33" s="17" t="n">
        <v>470276</v>
      </c>
      <c r="H33" s="17" t="n">
        <v>172776</v>
      </c>
      <c r="I33" s="17" t="n">
        <v>72171</v>
      </c>
      <c r="J33" s="17" t="n">
        <v>967369</v>
      </c>
      <c r="K33" s="61" t="n">
        <v>1929644</v>
      </c>
      <c r="L33" s="61" t="n">
        <v>137807</v>
      </c>
      <c r="M33" s="98"/>
      <c r="N33" s="71"/>
    </row>
    <row r="34" customFormat="false" ht="13.5" hidden="false" customHeight="true" outlineLevel="0" collapsed="false">
      <c r="A34" s="4" t="s">
        <v>43</v>
      </c>
      <c r="B34" s="60" t="n">
        <v>32147619</v>
      </c>
      <c r="C34" s="61" t="n">
        <v>16584150</v>
      </c>
      <c r="D34" s="17" t="n">
        <v>13422595</v>
      </c>
      <c r="E34" s="17" t="n">
        <v>11141365</v>
      </c>
      <c r="F34" s="17" t="n">
        <v>2281230</v>
      </c>
      <c r="G34" s="17" t="n">
        <v>826035</v>
      </c>
      <c r="H34" s="17" t="n">
        <v>263589</v>
      </c>
      <c r="I34" s="17" t="n">
        <v>153452</v>
      </c>
      <c r="J34" s="17" t="n">
        <v>1918479</v>
      </c>
      <c r="K34" s="61" t="n">
        <v>15500110</v>
      </c>
      <c r="L34" s="61" t="n">
        <v>63359</v>
      </c>
      <c r="M34" s="98"/>
      <c r="N34" s="71"/>
    </row>
    <row r="35" customFormat="false" ht="13.5" hidden="false" customHeight="true" outlineLevel="0" collapsed="false">
      <c r="A35" s="4" t="s">
        <v>44</v>
      </c>
      <c r="B35" s="60" t="n">
        <v>17630636</v>
      </c>
      <c r="C35" s="61" t="n">
        <v>14403882</v>
      </c>
      <c r="D35" s="17" t="n">
        <v>11498385</v>
      </c>
      <c r="E35" s="17" t="n">
        <v>9460973</v>
      </c>
      <c r="F35" s="17" t="n">
        <v>2037412</v>
      </c>
      <c r="G35" s="17" t="n">
        <v>1063183</v>
      </c>
      <c r="H35" s="17" t="n">
        <v>222871</v>
      </c>
      <c r="I35" s="17" t="n">
        <v>232249</v>
      </c>
      <c r="J35" s="17" t="n">
        <v>1387194</v>
      </c>
      <c r="K35" s="61" t="n">
        <v>2915432</v>
      </c>
      <c r="L35" s="61" t="n">
        <v>311322</v>
      </c>
      <c r="M35" s="98"/>
      <c r="N35" s="71"/>
    </row>
    <row r="36" customFormat="false" ht="13.5" hidden="false" customHeight="true" outlineLevel="0" collapsed="false">
      <c r="A36" s="4" t="s">
        <v>45</v>
      </c>
      <c r="B36" s="60" t="n">
        <v>3758105</v>
      </c>
      <c r="C36" s="61" t="n">
        <v>3163691</v>
      </c>
      <c r="D36" s="17" t="n">
        <v>2513359</v>
      </c>
      <c r="E36" s="17" t="n">
        <v>2056976</v>
      </c>
      <c r="F36" s="17" t="n">
        <v>456383</v>
      </c>
      <c r="G36" s="17" t="n">
        <v>146852</v>
      </c>
      <c r="H36" s="17" t="n">
        <v>73830</v>
      </c>
      <c r="I36" s="17" t="n">
        <v>77730</v>
      </c>
      <c r="J36" s="17" t="n">
        <v>351920</v>
      </c>
      <c r="K36" s="61" t="n">
        <v>583077</v>
      </c>
      <c r="L36" s="61" t="n">
        <v>11337</v>
      </c>
      <c r="M36" s="98"/>
      <c r="N36" s="71"/>
    </row>
    <row r="37" customFormat="false" ht="13.5" hidden="false" customHeight="true" outlineLevel="0" collapsed="false">
      <c r="A37" s="4" t="s">
        <v>46</v>
      </c>
      <c r="B37" s="60" t="n">
        <v>5891185</v>
      </c>
      <c r="C37" s="61" t="n">
        <v>4358676</v>
      </c>
      <c r="D37" s="17" t="n">
        <v>3395814</v>
      </c>
      <c r="E37" s="17" t="n">
        <v>2891291</v>
      </c>
      <c r="F37" s="17" t="n">
        <v>504523</v>
      </c>
      <c r="G37" s="17" t="n">
        <v>160492</v>
      </c>
      <c r="H37" s="17" t="n">
        <v>60467</v>
      </c>
      <c r="I37" s="17" t="n">
        <v>40275</v>
      </c>
      <c r="J37" s="17" t="n">
        <v>701628</v>
      </c>
      <c r="K37" s="61" t="n">
        <v>1365876</v>
      </c>
      <c r="L37" s="61" t="n">
        <v>166633</v>
      </c>
      <c r="M37" s="98"/>
      <c r="N37" s="71"/>
    </row>
    <row r="38" customFormat="false" ht="13.5" hidden="false" customHeight="true" outlineLevel="0" collapsed="false">
      <c r="A38" s="4" t="s">
        <v>47</v>
      </c>
      <c r="B38" s="60" t="n">
        <v>4725291</v>
      </c>
      <c r="C38" s="61" t="n">
        <v>3479639</v>
      </c>
      <c r="D38" s="17" t="n">
        <v>2757532</v>
      </c>
      <c r="E38" s="17" t="n">
        <v>2164903</v>
      </c>
      <c r="F38" s="17" t="n">
        <v>592629</v>
      </c>
      <c r="G38" s="17" t="n">
        <v>211610</v>
      </c>
      <c r="H38" s="17" t="n">
        <v>97348</v>
      </c>
      <c r="I38" s="17" t="n">
        <v>36359</v>
      </c>
      <c r="J38" s="17" t="n">
        <v>376790</v>
      </c>
      <c r="K38" s="61" t="n">
        <v>1112846</v>
      </c>
      <c r="L38" s="61" t="n">
        <v>132806</v>
      </c>
      <c r="M38" s="98"/>
      <c r="N38" s="71"/>
    </row>
    <row r="39" customFormat="false" ht="13.5" hidden="false" customHeight="true" outlineLevel="0" collapsed="false">
      <c r="A39" s="4" t="s">
        <v>48</v>
      </c>
      <c r="B39" s="60" t="n">
        <v>5594486</v>
      </c>
      <c r="C39" s="61" t="n">
        <v>4224556</v>
      </c>
      <c r="D39" s="17" t="n">
        <v>3334749</v>
      </c>
      <c r="E39" s="17" t="n">
        <v>2622517</v>
      </c>
      <c r="F39" s="17" t="n">
        <v>712232</v>
      </c>
      <c r="G39" s="17" t="n">
        <v>242620</v>
      </c>
      <c r="H39" s="17" t="n">
        <v>65579</v>
      </c>
      <c r="I39" s="17" t="n">
        <v>18814</v>
      </c>
      <c r="J39" s="17" t="n">
        <v>562794</v>
      </c>
      <c r="K39" s="61" t="n">
        <v>1369930</v>
      </c>
      <c r="L39" s="61" t="n">
        <v>0</v>
      </c>
      <c r="M39" s="98"/>
      <c r="N39" s="71"/>
    </row>
    <row r="40" customFormat="false" ht="13.5" hidden="false" customHeight="true" outlineLevel="0" collapsed="false">
      <c r="A40" s="4" t="s">
        <v>49</v>
      </c>
      <c r="B40" s="60" t="n">
        <v>9686641</v>
      </c>
      <c r="C40" s="61" t="n">
        <v>7399674</v>
      </c>
      <c r="D40" s="17" t="n">
        <v>5811225</v>
      </c>
      <c r="E40" s="17" t="n">
        <v>4651212</v>
      </c>
      <c r="F40" s="17" t="n">
        <v>1160013</v>
      </c>
      <c r="G40" s="17" t="n">
        <v>247442</v>
      </c>
      <c r="H40" s="17" t="n">
        <v>129694</v>
      </c>
      <c r="I40" s="17" t="n">
        <v>45529</v>
      </c>
      <c r="J40" s="17" t="n">
        <v>1165784</v>
      </c>
      <c r="K40" s="61" t="n">
        <v>2181082</v>
      </c>
      <c r="L40" s="61" t="n">
        <v>105885</v>
      </c>
      <c r="M40" s="98"/>
      <c r="N40" s="71"/>
    </row>
    <row r="41" customFormat="false" ht="13.5" hidden="false" customHeight="true" outlineLevel="0" collapsed="false">
      <c r="A41" s="4" t="s">
        <v>50</v>
      </c>
      <c r="B41" s="60" t="n">
        <v>13297702</v>
      </c>
      <c r="C41" s="61" t="n">
        <v>8715883</v>
      </c>
      <c r="D41" s="17" t="n">
        <v>6735955</v>
      </c>
      <c r="E41" s="17" t="n">
        <v>5533022</v>
      </c>
      <c r="F41" s="17" t="n">
        <v>1202933</v>
      </c>
      <c r="G41" s="17" t="n">
        <v>575382</v>
      </c>
      <c r="H41" s="17" t="n">
        <v>150746</v>
      </c>
      <c r="I41" s="17" t="n">
        <v>86314</v>
      </c>
      <c r="J41" s="17" t="n">
        <v>1167486</v>
      </c>
      <c r="K41" s="61" t="n">
        <v>4474104</v>
      </c>
      <c r="L41" s="61" t="n">
        <v>107715</v>
      </c>
      <c r="M41" s="98"/>
      <c r="N41" s="71"/>
    </row>
    <row r="42" customFormat="false" ht="13.5" hidden="false" customHeight="true" outlineLevel="0" collapsed="false">
      <c r="A42" s="4" t="s">
        <v>51</v>
      </c>
      <c r="B42" s="60" t="n">
        <v>9636233</v>
      </c>
      <c r="C42" s="61" t="n">
        <v>6540047</v>
      </c>
      <c r="D42" s="17" t="n">
        <v>5244532</v>
      </c>
      <c r="E42" s="17" t="n">
        <v>4326289</v>
      </c>
      <c r="F42" s="17" t="n">
        <v>918243</v>
      </c>
      <c r="G42" s="17" t="n">
        <v>340109</v>
      </c>
      <c r="H42" s="17" t="n">
        <v>122324</v>
      </c>
      <c r="I42" s="17" t="n">
        <v>49343</v>
      </c>
      <c r="J42" s="17" t="n">
        <v>783739</v>
      </c>
      <c r="K42" s="61" t="n">
        <v>2878948</v>
      </c>
      <c r="L42" s="61" t="n">
        <v>217238</v>
      </c>
      <c r="M42" s="98"/>
      <c r="N42" s="71"/>
    </row>
    <row r="43" customFormat="false" ht="13.5" hidden="false" customHeight="true" outlineLevel="0" collapsed="false">
      <c r="A43" s="4" t="s">
        <v>52</v>
      </c>
      <c r="B43" s="60" t="n">
        <v>6163534</v>
      </c>
      <c r="C43" s="61" t="n">
        <v>4190191</v>
      </c>
      <c r="D43" s="17" t="n">
        <v>3334780</v>
      </c>
      <c r="E43" s="17" t="n">
        <v>2705615</v>
      </c>
      <c r="F43" s="17" t="n">
        <v>629165</v>
      </c>
      <c r="G43" s="17" t="n">
        <v>229629</v>
      </c>
      <c r="H43" s="17" t="n">
        <v>64813</v>
      </c>
      <c r="I43" s="17" t="n">
        <v>50867</v>
      </c>
      <c r="J43" s="17" t="n">
        <v>510102</v>
      </c>
      <c r="K43" s="61" t="n">
        <v>1824999</v>
      </c>
      <c r="L43" s="61" t="n">
        <v>148344</v>
      </c>
      <c r="M43" s="98"/>
      <c r="N43" s="71"/>
    </row>
    <row r="44" customFormat="false" ht="13.5" hidden="false" customHeight="true" outlineLevel="0" collapsed="false">
      <c r="A44" s="4" t="s">
        <v>53</v>
      </c>
      <c r="B44" s="60" t="n">
        <v>4752134</v>
      </c>
      <c r="C44" s="61" t="n">
        <v>3775371</v>
      </c>
      <c r="D44" s="17" t="n">
        <v>3003837</v>
      </c>
      <c r="E44" s="17" t="n">
        <v>2505715</v>
      </c>
      <c r="F44" s="17" t="n">
        <v>498122</v>
      </c>
      <c r="G44" s="17" t="n">
        <v>178328</v>
      </c>
      <c r="H44" s="17" t="n">
        <v>54650</v>
      </c>
      <c r="I44" s="17" t="n">
        <v>18880</v>
      </c>
      <c r="J44" s="17" t="n">
        <v>519676</v>
      </c>
      <c r="K44" s="61" t="n">
        <v>914170</v>
      </c>
      <c r="L44" s="61" t="n">
        <v>62593</v>
      </c>
      <c r="M44" s="98"/>
      <c r="N44" s="71"/>
    </row>
    <row r="45" customFormat="false" ht="13.5" hidden="false" customHeight="true" outlineLevel="0" collapsed="false">
      <c r="A45" s="4" t="s">
        <v>54</v>
      </c>
      <c r="B45" s="60" t="n">
        <v>7842216</v>
      </c>
      <c r="C45" s="61" t="n">
        <v>6089737</v>
      </c>
      <c r="D45" s="17" t="n">
        <v>4859568</v>
      </c>
      <c r="E45" s="17" t="n">
        <v>4025321</v>
      </c>
      <c r="F45" s="17" t="n">
        <v>834247</v>
      </c>
      <c r="G45" s="17" t="n">
        <v>258535</v>
      </c>
      <c r="H45" s="17" t="n">
        <v>144957</v>
      </c>
      <c r="I45" s="17" t="n">
        <v>35051</v>
      </c>
      <c r="J45" s="17" t="n">
        <v>791626</v>
      </c>
      <c r="K45" s="61" t="n">
        <v>1679285</v>
      </c>
      <c r="L45" s="61" t="n">
        <v>73194</v>
      </c>
      <c r="M45" s="98"/>
      <c r="N45" s="71"/>
    </row>
    <row r="46" customFormat="false" ht="13.5" hidden="false" customHeight="true" outlineLevel="0" collapsed="false">
      <c r="A46" s="4" t="s">
        <v>55</v>
      </c>
      <c r="B46" s="60" t="n">
        <v>5294841</v>
      </c>
      <c r="C46" s="61" t="n">
        <v>3243463</v>
      </c>
      <c r="D46" s="17" t="n">
        <v>2507731</v>
      </c>
      <c r="E46" s="17" t="n">
        <v>2042620</v>
      </c>
      <c r="F46" s="17" t="n">
        <v>465111</v>
      </c>
      <c r="G46" s="17" t="n">
        <v>186182</v>
      </c>
      <c r="H46" s="17" t="n">
        <v>90573</v>
      </c>
      <c r="I46" s="17" t="n">
        <v>60262</v>
      </c>
      <c r="J46" s="17" t="n">
        <v>398715</v>
      </c>
      <c r="K46" s="61" t="n">
        <v>1884694</v>
      </c>
      <c r="L46" s="61" t="n">
        <v>166684</v>
      </c>
      <c r="M46" s="98"/>
      <c r="N46" s="71"/>
    </row>
    <row r="47" customFormat="false" ht="13.5" hidden="false" customHeight="true" outlineLevel="0" collapsed="false">
      <c r="A47" s="4" t="s">
        <v>56</v>
      </c>
      <c r="B47" s="60" t="n">
        <v>19484058</v>
      </c>
      <c r="C47" s="61" t="n">
        <v>14247146</v>
      </c>
      <c r="D47" s="17" t="n">
        <v>11523137</v>
      </c>
      <c r="E47" s="17" t="n">
        <v>9435526</v>
      </c>
      <c r="F47" s="17" t="n">
        <v>2087611</v>
      </c>
      <c r="G47" s="17" t="n">
        <v>725631</v>
      </c>
      <c r="H47" s="17" t="n">
        <v>207572</v>
      </c>
      <c r="I47" s="17" t="n">
        <v>119774</v>
      </c>
      <c r="J47" s="17" t="n">
        <v>1671032</v>
      </c>
      <c r="K47" s="61" t="n">
        <v>4495182</v>
      </c>
      <c r="L47" s="61" t="n">
        <v>741730</v>
      </c>
      <c r="M47" s="98"/>
      <c r="N47" s="71"/>
    </row>
    <row r="48" customFormat="false" ht="13.5" hidden="false" customHeight="true" outlineLevel="0" collapsed="false">
      <c r="A48" s="4" t="s">
        <v>57</v>
      </c>
      <c r="B48" s="60" t="n">
        <v>5229225</v>
      </c>
      <c r="C48" s="61" t="n">
        <v>4157682</v>
      </c>
      <c r="D48" s="17" t="n">
        <v>3393634</v>
      </c>
      <c r="E48" s="17" t="n">
        <v>2706083</v>
      </c>
      <c r="F48" s="17" t="n">
        <v>687551</v>
      </c>
      <c r="G48" s="17" t="n">
        <v>207447</v>
      </c>
      <c r="H48" s="17" t="n">
        <v>59477</v>
      </c>
      <c r="I48" s="17" t="n">
        <v>13981</v>
      </c>
      <c r="J48" s="17" t="n">
        <v>483143</v>
      </c>
      <c r="K48" s="61" t="n">
        <v>1014476</v>
      </c>
      <c r="L48" s="61" t="n">
        <v>57067</v>
      </c>
      <c r="M48" s="98"/>
      <c r="N48" s="71"/>
    </row>
    <row r="49" customFormat="false" ht="13.5" hidden="false" customHeight="true" outlineLevel="0" collapsed="false">
      <c r="A49" s="4" t="s">
        <v>58</v>
      </c>
      <c r="B49" s="60" t="n">
        <v>7615480</v>
      </c>
      <c r="C49" s="61" t="n">
        <v>5751859</v>
      </c>
      <c r="D49" s="17" t="n">
        <v>4712839</v>
      </c>
      <c r="E49" s="17" t="n">
        <v>3880409</v>
      </c>
      <c r="F49" s="17" t="n">
        <v>832430</v>
      </c>
      <c r="G49" s="17" t="n">
        <v>282164</v>
      </c>
      <c r="H49" s="17" t="n">
        <v>87592</v>
      </c>
      <c r="I49" s="17" t="n">
        <v>24815</v>
      </c>
      <c r="J49" s="17" t="n">
        <v>644449</v>
      </c>
      <c r="K49" s="61" t="n">
        <v>1650164</v>
      </c>
      <c r="L49" s="61" t="n">
        <v>213457</v>
      </c>
      <c r="M49" s="98"/>
      <c r="N49" s="71"/>
    </row>
    <row r="50" customFormat="false" ht="13.5" hidden="false" customHeight="true" outlineLevel="0" collapsed="false">
      <c r="A50" s="4" t="s">
        <v>59</v>
      </c>
      <c r="B50" s="60" t="n">
        <v>9585211</v>
      </c>
      <c r="C50" s="61" t="n">
        <v>6163224</v>
      </c>
      <c r="D50" s="17" t="n">
        <v>4960217</v>
      </c>
      <c r="E50" s="17" t="n">
        <v>3897945</v>
      </c>
      <c r="F50" s="17" t="n">
        <v>1062272</v>
      </c>
      <c r="G50" s="17" t="n">
        <v>349918</v>
      </c>
      <c r="H50" s="17" t="n">
        <v>75754</v>
      </c>
      <c r="I50" s="17" t="n">
        <v>47935</v>
      </c>
      <c r="J50" s="17" t="n">
        <v>729400</v>
      </c>
      <c r="K50" s="61" t="n">
        <v>3238063</v>
      </c>
      <c r="L50" s="61" t="n">
        <v>183924</v>
      </c>
      <c r="M50" s="98"/>
      <c r="N50" s="71"/>
    </row>
    <row r="51" customFormat="false" ht="13.5" hidden="false" customHeight="true" outlineLevel="0" collapsed="false">
      <c r="A51" s="4" t="s">
        <v>60</v>
      </c>
      <c r="B51" s="60" t="n">
        <v>8091440</v>
      </c>
      <c r="C51" s="61" t="n">
        <v>6239048</v>
      </c>
      <c r="D51" s="17" t="n">
        <v>5045990</v>
      </c>
      <c r="E51" s="17" t="n">
        <v>4059519</v>
      </c>
      <c r="F51" s="17" t="n">
        <v>986471</v>
      </c>
      <c r="G51" s="17" t="n">
        <v>423184</v>
      </c>
      <c r="H51" s="17" t="n">
        <v>65210</v>
      </c>
      <c r="I51" s="17" t="n">
        <v>68541</v>
      </c>
      <c r="J51" s="17" t="n">
        <v>636123</v>
      </c>
      <c r="K51" s="61" t="n">
        <v>1844890</v>
      </c>
      <c r="L51" s="61" t="n">
        <v>7502</v>
      </c>
      <c r="M51" s="98"/>
      <c r="N51" s="71"/>
    </row>
    <row r="52" customFormat="false" ht="13.5" hidden="false" customHeight="true" outlineLevel="0" collapsed="false">
      <c r="A52" s="4" t="s">
        <v>61</v>
      </c>
      <c r="B52" s="60" t="n">
        <v>5793951</v>
      </c>
      <c r="C52" s="61" t="n">
        <v>4503279</v>
      </c>
      <c r="D52" s="17" t="n">
        <v>3721774</v>
      </c>
      <c r="E52" s="17" t="n">
        <v>2929545</v>
      </c>
      <c r="F52" s="17" t="n">
        <v>792229</v>
      </c>
      <c r="G52" s="17" t="n">
        <v>195152</v>
      </c>
      <c r="H52" s="17" t="n">
        <v>72529</v>
      </c>
      <c r="I52" s="17" t="n">
        <v>41841</v>
      </c>
      <c r="J52" s="17" t="n">
        <v>471983</v>
      </c>
      <c r="K52" s="61" t="n">
        <v>1290672</v>
      </c>
      <c r="L52" s="61" t="n">
        <v>0</v>
      </c>
      <c r="M52" s="98"/>
      <c r="N52" s="71"/>
    </row>
    <row r="53" customFormat="false" ht="13.5" hidden="false" customHeight="true" outlineLevel="0" collapsed="false">
      <c r="A53" s="85" t="s">
        <v>62</v>
      </c>
      <c r="B53" s="62" t="n">
        <v>11917397</v>
      </c>
      <c r="C53" s="63" t="n">
        <v>8093625</v>
      </c>
      <c r="D53" s="21" t="n">
        <v>6752630</v>
      </c>
      <c r="E53" s="21" t="n">
        <v>5503043</v>
      </c>
      <c r="F53" s="21" t="n">
        <v>1249587</v>
      </c>
      <c r="G53" s="21" t="n">
        <v>283812</v>
      </c>
      <c r="H53" s="21" t="n">
        <v>121080</v>
      </c>
      <c r="I53" s="21" t="n">
        <v>37313</v>
      </c>
      <c r="J53" s="21" t="n">
        <v>898790</v>
      </c>
      <c r="K53" s="63" t="n">
        <v>3528840</v>
      </c>
      <c r="L53" s="63" t="n">
        <v>294932</v>
      </c>
      <c r="M53" s="98"/>
      <c r="N53" s="71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3" width="13.12"/>
    <col collapsed="false" customWidth="true" hidden="false" outlineLevel="0" max="6" min="5" style="2" width="13.12"/>
    <col collapsed="false" customWidth="true" hidden="false" outlineLevel="0" max="8" min="7" style="23" width="13.12"/>
    <col collapsed="false" customWidth="true" hidden="false" outlineLevel="0" max="9" min="9" style="2" width="13.12"/>
    <col collapsed="false" customWidth="true" hidden="false" outlineLevel="0" max="10" min="10" style="2" width="16.63"/>
    <col collapsed="false" customWidth="false" hidden="false" outlineLevel="0" max="16384" min="11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76</v>
      </c>
      <c r="B2" s="50"/>
      <c r="C2" s="50"/>
      <c r="D2" s="50"/>
      <c r="G2" s="50"/>
      <c r="H2" s="50"/>
    </row>
    <row r="3" s="1" customFormat="true" ht="13.5" hidden="false" customHeight="true" outlineLevel="0" collapsed="false">
      <c r="A3" s="1" t="s">
        <v>77</v>
      </c>
      <c r="B3" s="50"/>
      <c r="C3" s="50"/>
      <c r="D3" s="50"/>
      <c r="G3" s="50"/>
      <c r="H3" s="50"/>
    </row>
    <row r="4" s="1" customFormat="true" ht="13.5" hidden="false" customHeight="true" outlineLevel="0" collapsed="false">
      <c r="A4" s="25"/>
      <c r="B4" s="50"/>
      <c r="C4" s="50"/>
      <c r="D4" s="50"/>
      <c r="G4" s="50"/>
      <c r="H4" s="50"/>
    </row>
    <row r="5" s="1" customFormat="true" ht="13.5" hidden="false" customHeight="true" outlineLevel="0" collapsed="false">
      <c r="A5" s="24" t="s">
        <v>2</v>
      </c>
      <c r="B5" s="50"/>
      <c r="C5" s="50"/>
      <c r="D5" s="50"/>
      <c r="G5" s="50"/>
      <c r="H5" s="50"/>
    </row>
    <row r="6" s="1" customFormat="true" ht="13.5" hidden="false" customHeight="true" outlineLevel="0" collapsed="false">
      <c r="A6" s="6" t="s">
        <v>78</v>
      </c>
      <c r="B6" s="50"/>
      <c r="C6" s="50"/>
      <c r="D6" s="50"/>
      <c r="G6" s="50"/>
      <c r="H6" s="50"/>
    </row>
    <row r="7" s="1" customFormat="true" ht="13.5" hidden="false" customHeight="true" outlineLevel="0" collapsed="false">
      <c r="A7" s="24" t="s">
        <v>4</v>
      </c>
      <c r="B7" s="45" t="s">
        <v>79</v>
      </c>
      <c r="C7" s="46"/>
      <c r="D7" s="46"/>
      <c r="E7" s="46"/>
      <c r="F7" s="45" t="s">
        <v>80</v>
      </c>
      <c r="G7" s="46"/>
      <c r="H7" s="46"/>
      <c r="I7" s="46"/>
    </row>
    <row r="8" s="1" customFormat="true" ht="13.5" hidden="false" customHeight="true" outlineLevel="0" collapsed="false">
      <c r="A8" s="49"/>
      <c r="B8" s="42" t="s">
        <v>5</v>
      </c>
      <c r="C8" s="43" t="s">
        <v>65</v>
      </c>
      <c r="D8" s="43" t="s">
        <v>81</v>
      </c>
      <c r="E8" s="49" t="s">
        <v>74</v>
      </c>
      <c r="F8" s="48" t="s">
        <v>5</v>
      </c>
      <c r="G8" s="43" t="s">
        <v>65</v>
      </c>
      <c r="H8" s="43" t="s">
        <v>81</v>
      </c>
      <c r="I8" s="49" t="s">
        <v>74</v>
      </c>
    </row>
    <row r="9" customFormat="false" ht="13.5" hidden="false" customHeight="true" outlineLevel="0" collapsed="false">
      <c r="A9" s="33" t="s">
        <v>16</v>
      </c>
      <c r="B9" s="34" t="n">
        <v>2804</v>
      </c>
      <c r="C9" s="35" t="n">
        <v>2367894</v>
      </c>
      <c r="D9" s="35" t="n">
        <v>124767</v>
      </c>
      <c r="E9" s="35" t="n">
        <v>19</v>
      </c>
      <c r="F9" s="35" t="n">
        <v>196</v>
      </c>
      <c r="G9" s="35" t="n">
        <v>190618</v>
      </c>
      <c r="H9" s="35" t="n">
        <v>9837</v>
      </c>
      <c r="I9" s="35" t="n">
        <v>19.4</v>
      </c>
    </row>
    <row r="10" customFormat="false" ht="13.5" hidden="false" customHeight="true" outlineLevel="0" collapsed="false">
      <c r="A10" s="24" t="s">
        <v>17</v>
      </c>
      <c r="B10" s="36" t="n">
        <v>170</v>
      </c>
      <c r="C10" s="17" t="n">
        <v>118810</v>
      </c>
      <c r="D10" s="17" t="n">
        <v>6526</v>
      </c>
      <c r="E10" s="17" t="n">
        <v>18.2</v>
      </c>
      <c r="F10" s="17" t="n">
        <v>17</v>
      </c>
      <c r="G10" s="17" t="n">
        <v>10909</v>
      </c>
      <c r="H10" s="17" t="n">
        <v>570</v>
      </c>
      <c r="I10" s="17" t="n">
        <v>19.1</v>
      </c>
    </row>
    <row r="11" customFormat="false" ht="13.5" hidden="false" customHeight="true" outlineLevel="0" collapsed="false">
      <c r="A11" s="24" t="s">
        <v>18</v>
      </c>
      <c r="B11" s="36" t="n">
        <v>44</v>
      </c>
      <c r="C11" s="17" t="n">
        <v>40523</v>
      </c>
      <c r="D11" s="17" t="n">
        <v>2035</v>
      </c>
      <c r="E11" s="17" t="n">
        <v>19.9</v>
      </c>
      <c r="F11" s="17" t="n">
        <v>2</v>
      </c>
      <c r="G11" s="17" t="n">
        <v>1572</v>
      </c>
      <c r="H11" s="17" t="n">
        <v>79</v>
      </c>
      <c r="I11" s="17" t="n">
        <v>19.9</v>
      </c>
    </row>
    <row r="12" customFormat="false" ht="13.5" hidden="false" customHeight="true" outlineLevel="0" collapsed="false">
      <c r="A12" s="24" t="s">
        <v>19</v>
      </c>
      <c r="B12" s="36" t="n">
        <v>72</v>
      </c>
      <c r="C12" s="17" t="n">
        <v>45900</v>
      </c>
      <c r="D12" s="17" t="n">
        <v>2582</v>
      </c>
      <c r="E12" s="17" t="n">
        <v>17.8</v>
      </c>
      <c r="F12" s="17" t="n">
        <v>2</v>
      </c>
      <c r="G12" s="17" t="n">
        <v>1366</v>
      </c>
      <c r="H12" s="17" t="n">
        <v>76</v>
      </c>
      <c r="I12" s="17" t="n">
        <v>18</v>
      </c>
    </row>
    <row r="13" customFormat="false" ht="13.5" hidden="false" customHeight="true" outlineLevel="0" collapsed="false">
      <c r="A13" s="24" t="s">
        <v>20</v>
      </c>
      <c r="B13" s="36" t="n">
        <v>65</v>
      </c>
      <c r="C13" s="17" t="n">
        <v>48406</v>
      </c>
      <c r="D13" s="17" t="n">
        <v>2517</v>
      </c>
      <c r="E13" s="17" t="n">
        <v>19.2</v>
      </c>
      <c r="F13" s="17" t="n">
        <v>6</v>
      </c>
      <c r="G13" s="17" t="n">
        <v>4998</v>
      </c>
      <c r="H13" s="17" t="n">
        <v>275</v>
      </c>
      <c r="I13" s="17" t="n">
        <v>18.2</v>
      </c>
    </row>
    <row r="14" customFormat="false" ht="13.5" hidden="false" customHeight="true" outlineLevel="0" collapsed="false">
      <c r="A14" s="24" t="s">
        <v>21</v>
      </c>
      <c r="B14" s="36" t="n">
        <v>46</v>
      </c>
      <c r="C14" s="17" t="n">
        <v>42584</v>
      </c>
      <c r="D14" s="17" t="n">
        <v>2286</v>
      </c>
      <c r="E14" s="17" t="n">
        <v>18.6</v>
      </c>
      <c r="F14" s="17" t="n">
        <v>3</v>
      </c>
      <c r="G14" s="17" t="n">
        <v>3094</v>
      </c>
      <c r="H14" s="17" t="n">
        <v>129</v>
      </c>
      <c r="I14" s="17" t="n">
        <v>24</v>
      </c>
    </row>
    <row r="15" customFormat="false" ht="13.5" hidden="false" customHeight="true" outlineLevel="0" collapsed="false">
      <c r="A15" s="24" t="s">
        <v>22</v>
      </c>
      <c r="B15" s="36" t="n">
        <v>57</v>
      </c>
      <c r="C15" s="17" t="n">
        <v>37332</v>
      </c>
      <c r="D15" s="17" t="n">
        <v>2092</v>
      </c>
      <c r="E15" s="17" t="n">
        <v>17.8</v>
      </c>
      <c r="F15" s="17" t="n">
        <v>2</v>
      </c>
      <c r="G15" s="17" t="n">
        <v>2129</v>
      </c>
      <c r="H15" s="17" t="n">
        <v>97</v>
      </c>
      <c r="I15" s="17" t="n">
        <v>21.9</v>
      </c>
    </row>
    <row r="16" customFormat="false" ht="13.5" hidden="false" customHeight="true" outlineLevel="0" collapsed="false">
      <c r="A16" s="24" t="s">
        <v>23</v>
      </c>
      <c r="B16" s="36" t="n">
        <v>84</v>
      </c>
      <c r="C16" s="17" t="n">
        <v>72947</v>
      </c>
      <c r="D16" s="17" t="n">
        <v>3560</v>
      </c>
      <c r="E16" s="17" t="n">
        <v>20.5</v>
      </c>
      <c r="F16" s="17" t="n">
        <v>0</v>
      </c>
      <c r="G16" s="17" t="n">
        <v>0</v>
      </c>
      <c r="H16" s="17" t="n">
        <v>0</v>
      </c>
      <c r="I16" s="17" t="n">
        <v>0</v>
      </c>
    </row>
    <row r="17" customFormat="false" ht="13.5" hidden="false" customHeight="true" outlineLevel="0" collapsed="false">
      <c r="A17" s="24" t="s">
        <v>24</v>
      </c>
      <c r="B17" s="36" t="n">
        <v>73</v>
      </c>
      <c r="C17" s="17" t="n">
        <v>66721</v>
      </c>
      <c r="D17" s="17" t="n">
        <v>3554</v>
      </c>
      <c r="E17" s="17" t="n">
        <v>18.8</v>
      </c>
      <c r="F17" s="17" t="n">
        <v>1</v>
      </c>
      <c r="G17" s="17" t="n">
        <v>557</v>
      </c>
      <c r="H17" s="17" t="n">
        <v>26</v>
      </c>
      <c r="I17" s="17" t="n">
        <v>21.4</v>
      </c>
    </row>
    <row r="18" customFormat="false" ht="13.5" hidden="false" customHeight="true" outlineLevel="0" collapsed="false">
      <c r="A18" s="24" t="s">
        <v>25</v>
      </c>
      <c r="B18" s="36" t="n">
        <v>50</v>
      </c>
      <c r="C18" s="17" t="n">
        <v>45966</v>
      </c>
      <c r="D18" s="17" t="n">
        <v>2411</v>
      </c>
      <c r="E18" s="17" t="n">
        <v>19.1</v>
      </c>
      <c r="F18" s="17" t="n">
        <v>0</v>
      </c>
      <c r="G18" s="17" t="n">
        <v>0</v>
      </c>
      <c r="H18" s="17" t="n">
        <v>0</v>
      </c>
      <c r="I18" s="17" t="n">
        <v>0</v>
      </c>
    </row>
    <row r="19" customFormat="false" ht="13.5" hidden="false" customHeight="true" outlineLevel="0" collapsed="false">
      <c r="A19" s="24" t="s">
        <v>26</v>
      </c>
      <c r="B19" s="36" t="n">
        <v>55</v>
      </c>
      <c r="C19" s="17" t="n">
        <v>46143</v>
      </c>
      <c r="D19" s="17" t="n">
        <v>2360</v>
      </c>
      <c r="E19" s="17" t="n">
        <v>19.6</v>
      </c>
      <c r="F19" s="17" t="n">
        <v>6</v>
      </c>
      <c r="G19" s="17" t="n">
        <v>5937</v>
      </c>
      <c r="H19" s="17" t="n">
        <v>293</v>
      </c>
      <c r="I19" s="17" t="n">
        <v>20.3</v>
      </c>
    </row>
    <row r="20" customFormat="false" ht="13.5" hidden="false" customHeight="true" outlineLevel="0" collapsed="false">
      <c r="A20" s="24" t="s">
        <v>27</v>
      </c>
      <c r="B20" s="36" t="n">
        <v>70</v>
      </c>
      <c r="C20" s="17" t="n">
        <v>70277</v>
      </c>
      <c r="D20" s="17" t="n">
        <v>3388</v>
      </c>
      <c r="E20" s="17" t="n">
        <v>20.7</v>
      </c>
      <c r="F20" s="17" t="n">
        <v>8</v>
      </c>
      <c r="G20" s="17" t="n">
        <v>9053</v>
      </c>
      <c r="H20" s="17" t="n">
        <v>429</v>
      </c>
      <c r="I20" s="17" t="n">
        <v>21.1</v>
      </c>
    </row>
    <row r="21" customFormat="false" ht="13.5" hidden="false" customHeight="true" outlineLevel="0" collapsed="false">
      <c r="A21" s="24" t="s">
        <v>28</v>
      </c>
      <c r="B21" s="36" t="n">
        <v>73</v>
      </c>
      <c r="C21" s="17" t="n">
        <v>66738</v>
      </c>
      <c r="D21" s="17" t="n">
        <v>3411</v>
      </c>
      <c r="E21" s="17" t="n">
        <v>19.6</v>
      </c>
      <c r="F21" s="17" t="n">
        <v>4</v>
      </c>
      <c r="G21" s="17" t="n">
        <v>4696</v>
      </c>
      <c r="H21" s="17" t="n">
        <v>224</v>
      </c>
      <c r="I21" s="17" t="n">
        <v>21</v>
      </c>
    </row>
    <row r="22" customFormat="false" ht="13.5" hidden="false" customHeight="true" outlineLevel="0" collapsed="false">
      <c r="A22" s="24" t="s">
        <v>29</v>
      </c>
      <c r="B22" s="36" t="n">
        <v>152</v>
      </c>
      <c r="C22" s="17" t="n">
        <v>150198</v>
      </c>
      <c r="D22" s="17" t="n">
        <v>7300</v>
      </c>
      <c r="E22" s="17" t="n">
        <v>20.6</v>
      </c>
      <c r="F22" s="17" t="n">
        <v>0</v>
      </c>
      <c r="G22" s="17" t="n">
        <v>0</v>
      </c>
      <c r="H22" s="17" t="n">
        <v>0</v>
      </c>
      <c r="I22" s="17" t="n">
        <v>0</v>
      </c>
    </row>
    <row r="23" customFormat="false" ht="13.5" hidden="false" customHeight="true" outlineLevel="0" collapsed="false">
      <c r="A23" s="24" t="s">
        <v>30</v>
      </c>
      <c r="B23" s="36" t="n">
        <v>59</v>
      </c>
      <c r="C23" s="17" t="n">
        <v>59185</v>
      </c>
      <c r="D23" s="17" t="n">
        <v>2953</v>
      </c>
      <c r="E23" s="17" t="n">
        <v>20</v>
      </c>
      <c r="F23" s="17" t="n">
        <v>17</v>
      </c>
      <c r="G23" s="17" t="n">
        <v>17058</v>
      </c>
      <c r="H23" s="17" t="n">
        <v>897</v>
      </c>
      <c r="I23" s="17" t="n">
        <v>19</v>
      </c>
    </row>
    <row r="24" customFormat="false" ht="13.5" hidden="false" customHeight="true" outlineLevel="0" collapsed="false">
      <c r="A24" s="24" t="s">
        <v>31</v>
      </c>
      <c r="B24" s="36" t="n">
        <v>86</v>
      </c>
      <c r="C24" s="17" t="n">
        <v>75380</v>
      </c>
      <c r="D24" s="17" t="n">
        <v>3873</v>
      </c>
      <c r="E24" s="17" t="n">
        <v>19.5</v>
      </c>
      <c r="F24" s="17" t="n">
        <v>3</v>
      </c>
      <c r="G24" s="17" t="n">
        <v>2440</v>
      </c>
      <c r="H24" s="17" t="n">
        <v>129</v>
      </c>
      <c r="I24" s="17" t="n">
        <v>18.9</v>
      </c>
    </row>
    <row r="25" customFormat="false" ht="13.5" hidden="false" customHeight="true" outlineLevel="0" collapsed="false">
      <c r="A25" s="24" t="s">
        <v>32</v>
      </c>
      <c r="B25" s="36" t="n">
        <v>40</v>
      </c>
      <c r="C25" s="17" t="n">
        <v>32128</v>
      </c>
      <c r="D25" s="17" t="n">
        <v>1859</v>
      </c>
      <c r="E25" s="17" t="n">
        <v>17.3</v>
      </c>
      <c r="F25" s="17" t="n">
        <v>0</v>
      </c>
      <c r="G25" s="17" t="n">
        <v>0</v>
      </c>
      <c r="H25" s="17" t="n">
        <v>0</v>
      </c>
      <c r="I25" s="17" t="n">
        <v>0</v>
      </c>
    </row>
    <row r="26" customFormat="false" ht="13.5" hidden="false" customHeight="true" outlineLevel="0" collapsed="false">
      <c r="A26" s="24" t="s">
        <v>33</v>
      </c>
      <c r="B26" s="36" t="n">
        <v>41</v>
      </c>
      <c r="C26" s="17" t="n">
        <v>29438</v>
      </c>
      <c r="D26" s="17" t="n">
        <v>1635</v>
      </c>
      <c r="E26" s="17" t="n">
        <v>18</v>
      </c>
      <c r="F26" s="17" t="n">
        <v>2</v>
      </c>
      <c r="G26" s="17" t="n">
        <v>1499</v>
      </c>
      <c r="H26" s="17" t="n">
        <v>94</v>
      </c>
      <c r="I26" s="17" t="n">
        <v>15.9</v>
      </c>
    </row>
    <row r="27" customFormat="false" ht="13.5" hidden="false" customHeight="true" outlineLevel="0" collapsed="false">
      <c r="A27" s="24" t="s">
        <v>34</v>
      </c>
      <c r="B27" s="36" t="n">
        <v>26</v>
      </c>
      <c r="C27" s="17" t="n">
        <v>22820</v>
      </c>
      <c r="D27" s="17" t="n">
        <v>1252</v>
      </c>
      <c r="E27" s="17" t="n">
        <v>18.2</v>
      </c>
      <c r="F27" s="17" t="n">
        <v>0</v>
      </c>
      <c r="G27" s="17" t="n">
        <v>0</v>
      </c>
      <c r="H27" s="17" t="n">
        <v>0</v>
      </c>
      <c r="I27" s="17" t="n">
        <v>0</v>
      </c>
    </row>
    <row r="28" customFormat="false" ht="13.5" hidden="false" customHeight="true" outlineLevel="0" collapsed="false">
      <c r="A28" s="24" t="s">
        <v>35</v>
      </c>
      <c r="B28" s="36" t="n">
        <v>27</v>
      </c>
      <c r="C28" s="17" t="n">
        <v>28134</v>
      </c>
      <c r="D28" s="17" t="n">
        <v>1435</v>
      </c>
      <c r="E28" s="17" t="n">
        <v>19.6</v>
      </c>
      <c r="F28" s="17" t="n">
        <v>3</v>
      </c>
      <c r="G28" s="17" t="n">
        <v>2645</v>
      </c>
      <c r="H28" s="17" t="n">
        <v>117</v>
      </c>
      <c r="I28" s="17" t="n">
        <v>22.6</v>
      </c>
    </row>
    <row r="29" customFormat="false" ht="13.5" hidden="false" customHeight="true" outlineLevel="0" collapsed="false">
      <c r="A29" s="24" t="s">
        <v>36</v>
      </c>
      <c r="B29" s="36" t="n">
        <v>82</v>
      </c>
      <c r="C29" s="17" t="n">
        <v>62225</v>
      </c>
      <c r="D29" s="17" t="n">
        <v>3429</v>
      </c>
      <c r="E29" s="17" t="n">
        <v>18.1</v>
      </c>
      <c r="F29" s="17" t="n">
        <v>1</v>
      </c>
      <c r="G29" s="17" t="n">
        <v>1070</v>
      </c>
      <c r="H29" s="17" t="n">
        <v>55</v>
      </c>
      <c r="I29" s="17" t="n">
        <v>19.5</v>
      </c>
    </row>
    <row r="30" customFormat="false" ht="13.5" hidden="false" customHeight="true" outlineLevel="0" collapsed="false">
      <c r="A30" s="24" t="s">
        <v>37</v>
      </c>
      <c r="B30" s="36" t="n">
        <v>58</v>
      </c>
      <c r="C30" s="17" t="n">
        <v>46904</v>
      </c>
      <c r="D30" s="17" t="n">
        <v>2438</v>
      </c>
      <c r="E30" s="17" t="n">
        <v>19.2</v>
      </c>
      <c r="F30" s="17" t="n">
        <v>3</v>
      </c>
      <c r="G30" s="17" t="n">
        <v>1842</v>
      </c>
      <c r="H30" s="17" t="n">
        <v>103</v>
      </c>
      <c r="I30" s="17" t="n">
        <v>17.9</v>
      </c>
    </row>
    <row r="31" customFormat="false" ht="13.5" hidden="false" customHeight="true" outlineLevel="0" collapsed="false">
      <c r="A31" s="24" t="s">
        <v>38</v>
      </c>
      <c r="B31" s="36" t="n">
        <v>82</v>
      </c>
      <c r="C31" s="17" t="n">
        <v>73306</v>
      </c>
      <c r="D31" s="17" t="n">
        <v>3754</v>
      </c>
      <c r="E31" s="17" t="n">
        <v>19.5</v>
      </c>
      <c r="F31" s="17" t="n">
        <v>6</v>
      </c>
      <c r="G31" s="17" t="n">
        <v>7069</v>
      </c>
      <c r="H31" s="17" t="n">
        <v>338</v>
      </c>
      <c r="I31" s="17" t="n">
        <v>20.9</v>
      </c>
    </row>
    <row r="32" customFormat="false" ht="13.5" hidden="false" customHeight="true" outlineLevel="0" collapsed="false">
      <c r="A32" s="24" t="s">
        <v>39</v>
      </c>
      <c r="B32" s="36" t="n">
        <v>103</v>
      </c>
      <c r="C32" s="17" t="n">
        <v>89709</v>
      </c>
      <c r="D32" s="17" t="n">
        <v>4699</v>
      </c>
      <c r="E32" s="17" t="n">
        <v>19.1</v>
      </c>
      <c r="F32" s="17" t="n">
        <v>10</v>
      </c>
      <c r="G32" s="17" t="n">
        <v>12011</v>
      </c>
      <c r="H32" s="17" t="n">
        <v>606</v>
      </c>
      <c r="I32" s="17" t="n">
        <v>19.8</v>
      </c>
    </row>
    <row r="33" customFormat="false" ht="13.5" hidden="false" customHeight="true" outlineLevel="0" collapsed="false">
      <c r="A33" s="24" t="s">
        <v>40</v>
      </c>
      <c r="B33" s="36" t="n">
        <v>46</v>
      </c>
      <c r="C33" s="17" t="n">
        <v>45713</v>
      </c>
      <c r="D33" s="17" t="n">
        <v>2287</v>
      </c>
      <c r="E33" s="17" t="n">
        <v>20</v>
      </c>
      <c r="F33" s="17" t="n">
        <v>0</v>
      </c>
      <c r="G33" s="17" t="n">
        <v>0</v>
      </c>
      <c r="H33" s="17" t="n">
        <v>0</v>
      </c>
      <c r="I33" s="17" t="n">
        <v>0</v>
      </c>
    </row>
    <row r="34" customFormat="false" ht="13.5" hidden="false" customHeight="true" outlineLevel="0" collapsed="false">
      <c r="A34" s="24" t="s">
        <v>41</v>
      </c>
      <c r="B34" s="36" t="n">
        <v>30</v>
      </c>
      <c r="C34" s="17" t="n">
        <v>26892</v>
      </c>
      <c r="D34" s="17" t="n">
        <v>1419</v>
      </c>
      <c r="E34" s="17" t="n">
        <v>19</v>
      </c>
      <c r="F34" s="17" t="n">
        <v>1</v>
      </c>
      <c r="G34" s="17" t="n">
        <v>920</v>
      </c>
      <c r="H34" s="17" t="n">
        <v>25</v>
      </c>
      <c r="I34" s="17" t="n">
        <v>36.8</v>
      </c>
    </row>
    <row r="35" customFormat="false" ht="13.5" hidden="false" customHeight="true" outlineLevel="0" collapsed="false">
      <c r="A35" s="24" t="s">
        <v>42</v>
      </c>
      <c r="B35" s="36" t="n">
        <v>29</v>
      </c>
      <c r="C35" s="17" t="n">
        <v>32411</v>
      </c>
      <c r="D35" s="17" t="n">
        <v>1698</v>
      </c>
      <c r="E35" s="17" t="n">
        <v>19.1</v>
      </c>
      <c r="F35" s="17" t="n">
        <v>7</v>
      </c>
      <c r="G35" s="17" t="n">
        <v>8502</v>
      </c>
      <c r="H35" s="17" t="n">
        <v>534</v>
      </c>
      <c r="I35" s="17" t="n">
        <v>15.9</v>
      </c>
    </row>
    <row r="36" customFormat="false" ht="13.5" hidden="false" customHeight="true" outlineLevel="0" collapsed="false">
      <c r="A36" s="24" t="s">
        <v>43</v>
      </c>
      <c r="B36" s="36" t="n">
        <v>75</v>
      </c>
      <c r="C36" s="17" t="n">
        <v>83943</v>
      </c>
      <c r="D36" s="17" t="n">
        <v>4440</v>
      </c>
      <c r="E36" s="17" t="n">
        <v>18.9</v>
      </c>
      <c r="F36" s="17" t="n">
        <v>27</v>
      </c>
      <c r="G36" s="17" t="n">
        <v>28810</v>
      </c>
      <c r="H36" s="17" t="n">
        <v>1578</v>
      </c>
      <c r="I36" s="17" t="n">
        <v>18.3</v>
      </c>
    </row>
    <row r="37" customFormat="false" ht="13.5" hidden="false" customHeight="true" outlineLevel="0" collapsed="false">
      <c r="A37" s="24" t="s">
        <v>44</v>
      </c>
      <c r="B37" s="36" t="n">
        <v>99</v>
      </c>
      <c r="C37" s="17" t="n">
        <v>81765</v>
      </c>
      <c r="D37" s="17" t="n">
        <v>4492</v>
      </c>
      <c r="E37" s="17" t="n">
        <v>18.2</v>
      </c>
      <c r="F37" s="17" t="n">
        <v>20</v>
      </c>
      <c r="G37" s="17" t="n">
        <v>21633</v>
      </c>
      <c r="H37" s="17" t="n">
        <v>1148</v>
      </c>
      <c r="I37" s="17" t="n">
        <v>18.8</v>
      </c>
    </row>
    <row r="38" customFormat="false" ht="13.5" hidden="false" customHeight="true" outlineLevel="0" collapsed="false">
      <c r="A38" s="24" t="s">
        <v>45</v>
      </c>
      <c r="B38" s="36" t="n">
        <v>25</v>
      </c>
      <c r="C38" s="17" t="n">
        <v>20684</v>
      </c>
      <c r="D38" s="17" t="n">
        <v>1087</v>
      </c>
      <c r="E38" s="17" t="n">
        <v>19</v>
      </c>
      <c r="F38" s="17" t="n">
        <v>2</v>
      </c>
      <c r="G38" s="17" t="n">
        <v>2141</v>
      </c>
      <c r="H38" s="17" t="n">
        <v>109</v>
      </c>
      <c r="I38" s="17" t="n">
        <v>19.6</v>
      </c>
    </row>
    <row r="39" customFormat="false" ht="13.5" hidden="false" customHeight="true" outlineLevel="0" collapsed="false">
      <c r="A39" s="24" t="s">
        <v>46</v>
      </c>
      <c r="B39" s="36" t="n">
        <v>33</v>
      </c>
      <c r="C39" s="17" t="n">
        <v>31381</v>
      </c>
      <c r="D39" s="17" t="n">
        <v>1711</v>
      </c>
      <c r="E39" s="17" t="n">
        <v>18.3</v>
      </c>
      <c r="F39" s="17" t="n">
        <v>3</v>
      </c>
      <c r="G39" s="17" t="n">
        <v>1391</v>
      </c>
      <c r="H39" s="17" t="n">
        <v>68</v>
      </c>
      <c r="I39" s="17" t="n">
        <v>20.5</v>
      </c>
    </row>
    <row r="40" customFormat="false" ht="13.5" hidden="false" customHeight="true" outlineLevel="0" collapsed="false">
      <c r="A40" s="24" t="s">
        <v>47</v>
      </c>
      <c r="B40" s="36" t="n">
        <v>31</v>
      </c>
      <c r="C40" s="17" t="n">
        <v>22310</v>
      </c>
      <c r="D40" s="17" t="n">
        <v>1286</v>
      </c>
      <c r="E40" s="17" t="n">
        <v>17.3</v>
      </c>
      <c r="F40" s="17" t="n">
        <v>1</v>
      </c>
      <c r="G40" s="17" t="n">
        <v>539</v>
      </c>
      <c r="H40" s="17" t="n">
        <v>27</v>
      </c>
      <c r="I40" s="17" t="n">
        <v>20</v>
      </c>
    </row>
    <row r="41" customFormat="false" ht="13.5" hidden="false" customHeight="true" outlineLevel="0" collapsed="false">
      <c r="A41" s="24" t="s">
        <v>48</v>
      </c>
      <c r="B41" s="36" t="n">
        <v>44</v>
      </c>
      <c r="C41" s="17" t="n">
        <v>27492</v>
      </c>
      <c r="D41" s="17" t="n">
        <v>1555</v>
      </c>
      <c r="E41" s="17" t="n">
        <v>17.7</v>
      </c>
      <c r="F41" s="17" t="n">
        <v>1</v>
      </c>
      <c r="G41" s="17" t="n">
        <v>536</v>
      </c>
      <c r="H41" s="17" t="n">
        <v>28</v>
      </c>
      <c r="I41" s="17" t="n">
        <v>19.1</v>
      </c>
    </row>
    <row r="42" customFormat="false" ht="13.5" hidden="false" customHeight="true" outlineLevel="0" collapsed="false">
      <c r="A42" s="24" t="s">
        <v>49</v>
      </c>
      <c r="B42" s="36" t="n">
        <v>67</v>
      </c>
      <c r="C42" s="17" t="n">
        <v>50304</v>
      </c>
      <c r="D42" s="17" t="n">
        <v>2654</v>
      </c>
      <c r="E42" s="17" t="n">
        <v>19</v>
      </c>
      <c r="F42" s="17" t="n">
        <v>4</v>
      </c>
      <c r="G42" s="17" t="n">
        <v>2059</v>
      </c>
      <c r="H42" s="17" t="n">
        <v>114</v>
      </c>
      <c r="I42" s="17" t="n">
        <v>18.1</v>
      </c>
    </row>
    <row r="43" customFormat="false" ht="13.5" hidden="false" customHeight="true" outlineLevel="0" collapsed="false">
      <c r="A43" s="24" t="s">
        <v>50</v>
      </c>
      <c r="B43" s="36" t="n">
        <v>86</v>
      </c>
      <c r="C43" s="17" t="n">
        <v>56183</v>
      </c>
      <c r="D43" s="17" t="n">
        <v>3022</v>
      </c>
      <c r="E43" s="17" t="n">
        <v>18.6</v>
      </c>
      <c r="F43" s="17" t="n">
        <v>7</v>
      </c>
      <c r="G43" s="17" t="n">
        <v>6189</v>
      </c>
      <c r="H43" s="17" t="n">
        <v>330</v>
      </c>
      <c r="I43" s="17" t="n">
        <v>18.8</v>
      </c>
    </row>
    <row r="44" customFormat="false" ht="13.5" hidden="false" customHeight="true" outlineLevel="0" collapsed="false">
      <c r="A44" s="24" t="s">
        <v>51</v>
      </c>
      <c r="B44" s="36" t="n">
        <v>65</v>
      </c>
      <c r="C44" s="17" t="n">
        <v>42113</v>
      </c>
      <c r="D44" s="17" t="n">
        <v>2530</v>
      </c>
      <c r="E44" s="17" t="n">
        <v>16.6</v>
      </c>
      <c r="F44" s="17" t="n">
        <v>1</v>
      </c>
      <c r="G44" s="17" t="n">
        <v>1108</v>
      </c>
      <c r="H44" s="17" t="n">
        <v>54</v>
      </c>
      <c r="I44" s="17" t="n">
        <v>20.5</v>
      </c>
    </row>
    <row r="45" customFormat="false" ht="13.5" hidden="false" customHeight="true" outlineLevel="0" collapsed="false">
      <c r="A45" s="24" t="s">
        <v>52</v>
      </c>
      <c r="B45" s="36" t="n">
        <v>38</v>
      </c>
      <c r="C45" s="17" t="n">
        <v>29384</v>
      </c>
      <c r="D45" s="17" t="n">
        <v>1641</v>
      </c>
      <c r="E45" s="17" t="n">
        <v>17.9</v>
      </c>
      <c r="F45" s="17" t="n">
        <v>2</v>
      </c>
      <c r="G45" s="17" t="n">
        <v>1676</v>
      </c>
      <c r="H45" s="17" t="n">
        <v>96</v>
      </c>
      <c r="I45" s="17" t="n">
        <v>17.5</v>
      </c>
    </row>
    <row r="46" customFormat="false" ht="13.5" hidden="false" customHeight="true" outlineLevel="0" collapsed="false">
      <c r="A46" s="24" t="s">
        <v>53</v>
      </c>
      <c r="B46" s="36" t="n">
        <v>27</v>
      </c>
      <c r="C46" s="17" t="n">
        <v>26861</v>
      </c>
      <c r="D46" s="17" t="n">
        <v>1466</v>
      </c>
      <c r="E46" s="17" t="n">
        <v>18.3</v>
      </c>
      <c r="F46" s="17" t="n">
        <v>1</v>
      </c>
      <c r="G46" s="17" t="n">
        <v>1956</v>
      </c>
      <c r="H46" s="17" t="n">
        <v>87</v>
      </c>
      <c r="I46" s="17" t="n">
        <v>22.5</v>
      </c>
    </row>
    <row r="47" customFormat="false" ht="13.5" hidden="false" customHeight="true" outlineLevel="0" collapsed="false">
      <c r="A47" s="24" t="s">
        <v>54</v>
      </c>
      <c r="B47" s="36" t="n">
        <v>52</v>
      </c>
      <c r="C47" s="17" t="n">
        <v>45269</v>
      </c>
      <c r="D47" s="17" t="n">
        <v>2395</v>
      </c>
      <c r="E47" s="17" t="n">
        <v>18.9</v>
      </c>
      <c r="F47" s="17" t="n">
        <v>1</v>
      </c>
      <c r="G47" s="17" t="n">
        <v>1053</v>
      </c>
      <c r="H47" s="17" t="n">
        <v>54</v>
      </c>
      <c r="I47" s="17" t="n">
        <v>19.5</v>
      </c>
    </row>
    <row r="48" customFormat="false" ht="13.5" hidden="false" customHeight="true" outlineLevel="0" collapsed="false">
      <c r="A48" s="24" t="s">
        <v>55</v>
      </c>
      <c r="B48" s="36" t="n">
        <v>38</v>
      </c>
      <c r="C48" s="17" t="n">
        <v>20651</v>
      </c>
      <c r="D48" s="17" t="n">
        <v>1264</v>
      </c>
      <c r="E48" s="17" t="n">
        <v>16.3</v>
      </c>
      <c r="F48" s="17" t="n">
        <v>1</v>
      </c>
      <c r="G48" s="17" t="n">
        <v>1204</v>
      </c>
      <c r="H48" s="17" t="n">
        <v>52</v>
      </c>
      <c r="I48" s="17" t="n">
        <v>23.2</v>
      </c>
    </row>
    <row r="49" customFormat="false" ht="13.5" hidden="false" customHeight="true" outlineLevel="0" collapsed="false">
      <c r="A49" s="24" t="s">
        <v>56</v>
      </c>
      <c r="B49" s="36" t="n">
        <v>93</v>
      </c>
      <c r="C49" s="17" t="n">
        <v>91956</v>
      </c>
      <c r="D49" s="17" t="n">
        <v>4700</v>
      </c>
      <c r="E49" s="17" t="n">
        <v>19.6</v>
      </c>
      <c r="F49" s="17" t="n">
        <v>9</v>
      </c>
      <c r="G49" s="17" t="n">
        <v>8250</v>
      </c>
      <c r="H49" s="17" t="n">
        <v>419</v>
      </c>
      <c r="I49" s="17" t="n">
        <v>19.7</v>
      </c>
    </row>
    <row r="50" customFormat="false" ht="13.5" hidden="false" customHeight="true" outlineLevel="0" collapsed="false">
      <c r="A50" s="24" t="s">
        <v>57</v>
      </c>
      <c r="B50" s="36" t="n">
        <v>34</v>
      </c>
      <c r="C50" s="17" t="n">
        <v>30834</v>
      </c>
      <c r="D50" s="17" t="n">
        <v>1634</v>
      </c>
      <c r="E50" s="17" t="n">
        <v>18.9</v>
      </c>
      <c r="F50" s="17" t="n">
        <v>0</v>
      </c>
      <c r="G50" s="17" t="n">
        <v>0</v>
      </c>
      <c r="H50" s="17" t="n">
        <v>0</v>
      </c>
      <c r="I50" s="17" t="n">
        <v>0</v>
      </c>
    </row>
    <row r="51" customFormat="false" ht="13.5" hidden="false" customHeight="true" outlineLevel="0" collapsed="false">
      <c r="A51" s="24" t="s">
        <v>58</v>
      </c>
      <c r="B51" s="36" t="n">
        <v>59</v>
      </c>
      <c r="C51" s="17" t="n">
        <v>45384</v>
      </c>
      <c r="D51" s="17" t="n">
        <v>2280</v>
      </c>
      <c r="E51" s="17" t="n">
        <v>19.9</v>
      </c>
      <c r="F51" s="17" t="n">
        <v>2</v>
      </c>
      <c r="G51" s="17" t="n">
        <v>1991</v>
      </c>
      <c r="H51" s="17" t="n">
        <v>96</v>
      </c>
      <c r="I51" s="17" t="n">
        <v>20.7</v>
      </c>
    </row>
    <row r="52" customFormat="false" ht="13.5" hidden="false" customHeight="true" outlineLevel="0" collapsed="false">
      <c r="A52" s="24" t="s">
        <v>59</v>
      </c>
      <c r="B52" s="36" t="n">
        <v>51</v>
      </c>
      <c r="C52" s="17" t="n">
        <v>46337</v>
      </c>
      <c r="D52" s="17" t="n">
        <v>2398</v>
      </c>
      <c r="E52" s="17" t="n">
        <v>19.3</v>
      </c>
      <c r="F52" s="17" t="n">
        <v>2</v>
      </c>
      <c r="G52" s="17" t="n">
        <v>2030</v>
      </c>
      <c r="H52" s="17" t="n">
        <v>92</v>
      </c>
      <c r="I52" s="17" t="n">
        <v>22.1</v>
      </c>
    </row>
    <row r="53" customFormat="false" ht="13.5" hidden="false" customHeight="true" outlineLevel="0" collapsed="false">
      <c r="A53" s="24" t="s">
        <v>60</v>
      </c>
      <c r="B53" s="36" t="n">
        <v>55</v>
      </c>
      <c r="C53" s="17" t="n">
        <v>43515</v>
      </c>
      <c r="D53" s="17" t="n">
        <v>2391</v>
      </c>
      <c r="E53" s="17" t="n">
        <v>18.2</v>
      </c>
      <c r="F53" s="17" t="n">
        <v>1</v>
      </c>
      <c r="G53" s="17" t="n">
        <v>991</v>
      </c>
      <c r="H53" s="17" t="n">
        <v>52</v>
      </c>
      <c r="I53" s="17" t="n">
        <v>19.1</v>
      </c>
    </row>
    <row r="54" customFormat="false" ht="13.5" hidden="false" customHeight="true" outlineLevel="0" collapsed="false">
      <c r="A54" s="24" t="s">
        <v>61</v>
      </c>
      <c r="B54" s="36" t="n">
        <v>38</v>
      </c>
      <c r="C54" s="17" t="n">
        <v>33472</v>
      </c>
      <c r="D54" s="17" t="n">
        <v>1829</v>
      </c>
      <c r="E54" s="17" t="n">
        <v>18.3</v>
      </c>
      <c r="F54" s="17" t="n">
        <v>0</v>
      </c>
      <c r="G54" s="17" t="n">
        <v>0</v>
      </c>
      <c r="H54" s="17" t="n">
        <v>0</v>
      </c>
      <c r="I54" s="17" t="n">
        <v>0</v>
      </c>
    </row>
    <row r="55" customFormat="false" ht="13.5" hidden="false" customHeight="true" outlineLevel="0" collapsed="false">
      <c r="A55" s="6" t="s">
        <v>62</v>
      </c>
      <c r="B55" s="37" t="n">
        <v>74</v>
      </c>
      <c r="C55" s="21" t="n">
        <v>61266</v>
      </c>
      <c r="D55" s="21" t="n">
        <v>3239</v>
      </c>
      <c r="E55" s="21" t="n">
        <v>18.9</v>
      </c>
      <c r="F55" s="21" t="n">
        <v>7</v>
      </c>
      <c r="G55" s="21" t="n">
        <v>7694</v>
      </c>
      <c r="H55" s="21" t="n">
        <v>337</v>
      </c>
      <c r="I55" s="21" t="n">
        <v>22.8</v>
      </c>
    </row>
  </sheetData>
  <dataValidations count="1">
    <dataValidation allowBlank="true" errorStyle="stop" operator="between" showDropDown="false" showErrorMessage="true" showInputMessage="true" sqref="B9:I9 B10:G54 I10:I54 H11:H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3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221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s="1" customFormat="true" ht="13.5" hidden="false" customHeight="true" outlineLevel="0" collapsed="false">
      <c r="A3" s="25"/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13.5" hidden="false" customHeight="true" outlineLevel="0" collapsed="false">
      <c r="A4" s="6" t="s">
        <v>85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6"/>
    </row>
    <row r="5" s="1" customFormat="true" ht="13.5" hidden="false" customHeight="true" outlineLevel="0" collapsed="false">
      <c r="A5" s="24" t="s">
        <v>4</v>
      </c>
      <c r="B5" s="72" t="s">
        <v>86</v>
      </c>
      <c r="C5" s="134" t="s">
        <v>152</v>
      </c>
      <c r="D5" s="143" t="s">
        <v>153</v>
      </c>
      <c r="E5" s="143"/>
      <c r="F5" s="143"/>
      <c r="G5" s="50" t="s">
        <v>154</v>
      </c>
      <c r="H5" s="50" t="s">
        <v>155</v>
      </c>
      <c r="I5" s="50" t="s">
        <v>156</v>
      </c>
      <c r="J5" s="50" t="s">
        <v>157</v>
      </c>
      <c r="K5" s="134" t="s">
        <v>158</v>
      </c>
      <c r="L5" s="145" t="s">
        <v>159</v>
      </c>
    </row>
    <row r="6" s="1" customFormat="true" ht="13.5" hidden="false" customHeight="true" outlineLevel="0" collapsed="false">
      <c r="A6" s="89"/>
      <c r="B6" s="55"/>
      <c r="C6" s="75"/>
      <c r="D6" s="43" t="s">
        <v>160</v>
      </c>
      <c r="E6" s="143" t="s">
        <v>218</v>
      </c>
      <c r="F6" s="143" t="s">
        <v>219</v>
      </c>
      <c r="G6" s="143"/>
      <c r="H6" s="143"/>
      <c r="I6" s="143"/>
      <c r="J6" s="143"/>
      <c r="K6" s="75"/>
      <c r="L6" s="57"/>
    </row>
    <row r="7" s="5" customFormat="true" ht="13.5" hidden="false" customHeight="true" outlineLevel="0" collapsed="false">
      <c r="A7" s="33" t="s">
        <v>16</v>
      </c>
      <c r="B7" s="58" t="n">
        <v>66467108</v>
      </c>
      <c r="C7" s="59" t="n">
        <v>55130719</v>
      </c>
      <c r="D7" s="35" t="n">
        <v>42793080</v>
      </c>
      <c r="E7" s="35" t="n">
        <v>36546708</v>
      </c>
      <c r="F7" s="35" t="n">
        <v>6246372</v>
      </c>
      <c r="G7" s="35" t="n">
        <v>2913898</v>
      </c>
      <c r="H7" s="35" t="n">
        <v>425092</v>
      </c>
      <c r="I7" s="35" t="n">
        <v>3054751</v>
      </c>
      <c r="J7" s="35" t="n">
        <v>5943898</v>
      </c>
      <c r="K7" s="59" t="n">
        <v>10564455</v>
      </c>
      <c r="L7" s="59" t="n">
        <v>771934</v>
      </c>
      <c r="M7" s="96"/>
      <c r="N7" s="97"/>
    </row>
    <row r="8" customFormat="false" ht="13.5" hidden="false" customHeight="true" outlineLevel="0" collapsed="false">
      <c r="A8" s="4" t="s">
        <v>17</v>
      </c>
      <c r="B8" s="60" t="n">
        <v>6630458</v>
      </c>
      <c r="C8" s="61" t="n">
        <v>5711141</v>
      </c>
      <c r="D8" s="17" t="n">
        <v>4355134</v>
      </c>
      <c r="E8" s="17" t="n">
        <v>3685400</v>
      </c>
      <c r="F8" s="17" t="n">
        <v>669734</v>
      </c>
      <c r="G8" s="17" t="n">
        <v>474937</v>
      </c>
      <c r="H8" s="17" t="n">
        <v>45876</v>
      </c>
      <c r="I8" s="17" t="n">
        <v>234801</v>
      </c>
      <c r="J8" s="17" t="n">
        <v>600393</v>
      </c>
      <c r="K8" s="61" t="n">
        <v>854549</v>
      </c>
      <c r="L8" s="61" t="n">
        <v>64768</v>
      </c>
      <c r="M8" s="98"/>
      <c r="N8" s="71"/>
    </row>
    <row r="9" customFormat="false" ht="13.5" hidden="false" customHeight="true" outlineLevel="0" collapsed="false">
      <c r="A9" s="4" t="s">
        <v>18</v>
      </c>
      <c r="B9" s="60" t="n">
        <v>733819</v>
      </c>
      <c r="C9" s="61" t="n">
        <v>687620</v>
      </c>
      <c r="D9" s="17" t="n">
        <v>506784</v>
      </c>
      <c r="E9" s="17" t="n">
        <v>412940</v>
      </c>
      <c r="F9" s="17" t="n">
        <v>93844</v>
      </c>
      <c r="G9" s="17" t="n">
        <v>62270</v>
      </c>
      <c r="H9" s="17" t="n">
        <v>6596</v>
      </c>
      <c r="I9" s="17" t="n">
        <v>21576</v>
      </c>
      <c r="J9" s="17" t="n">
        <v>90394</v>
      </c>
      <c r="K9" s="61" t="n">
        <v>41984</v>
      </c>
      <c r="L9" s="61" t="n">
        <v>4215</v>
      </c>
      <c r="M9" s="98"/>
      <c r="N9" s="71"/>
    </row>
    <row r="10" customFormat="false" ht="13.5" hidden="false" customHeight="true" outlineLevel="0" collapsed="false">
      <c r="A10" s="4" t="s">
        <v>19</v>
      </c>
      <c r="B10" s="60" t="n">
        <v>1064861</v>
      </c>
      <c r="C10" s="61" t="n">
        <v>848253</v>
      </c>
      <c r="D10" s="17" t="n">
        <v>665196</v>
      </c>
      <c r="E10" s="17" t="n">
        <v>569528</v>
      </c>
      <c r="F10" s="17" t="n">
        <v>95668</v>
      </c>
      <c r="G10" s="17" t="n">
        <v>77297</v>
      </c>
      <c r="H10" s="17" t="n">
        <v>5277</v>
      </c>
      <c r="I10" s="17" t="n">
        <v>32091</v>
      </c>
      <c r="J10" s="17" t="n">
        <v>68392</v>
      </c>
      <c r="K10" s="61" t="n">
        <v>216608</v>
      </c>
      <c r="L10" s="61" t="n">
        <v>0</v>
      </c>
      <c r="M10" s="98"/>
      <c r="N10" s="71"/>
    </row>
    <row r="11" customFormat="false" ht="13.5" hidden="false" customHeight="true" outlineLevel="0" collapsed="false">
      <c r="A11" s="4" t="s">
        <v>20</v>
      </c>
      <c r="B11" s="60" t="n">
        <v>845541</v>
      </c>
      <c r="C11" s="61" t="n">
        <v>802178</v>
      </c>
      <c r="D11" s="17" t="n">
        <v>645741</v>
      </c>
      <c r="E11" s="17" t="n">
        <v>549773</v>
      </c>
      <c r="F11" s="17" t="n">
        <v>95968</v>
      </c>
      <c r="G11" s="17" t="n">
        <v>21795</v>
      </c>
      <c r="H11" s="17" t="n">
        <v>3550</v>
      </c>
      <c r="I11" s="17" t="n">
        <v>44192</v>
      </c>
      <c r="J11" s="17" t="n">
        <v>86900</v>
      </c>
      <c r="K11" s="61" t="n">
        <v>34921</v>
      </c>
      <c r="L11" s="61" t="n">
        <v>8442</v>
      </c>
      <c r="M11" s="98"/>
      <c r="N11" s="71"/>
    </row>
    <row r="12" customFormat="false" ht="13.5" hidden="false" customHeight="true" outlineLevel="0" collapsed="false">
      <c r="A12" s="4" t="s">
        <v>21</v>
      </c>
      <c r="B12" s="60" t="n">
        <v>1190963</v>
      </c>
      <c r="C12" s="61" t="n">
        <v>1085434</v>
      </c>
      <c r="D12" s="17" t="n">
        <v>903039</v>
      </c>
      <c r="E12" s="17" t="n">
        <v>768011</v>
      </c>
      <c r="F12" s="17" t="n">
        <v>135028</v>
      </c>
      <c r="G12" s="17" t="n">
        <v>86336</v>
      </c>
      <c r="H12" s="17" t="n">
        <v>7998</v>
      </c>
      <c r="I12" s="17" t="n">
        <v>16406</v>
      </c>
      <c r="J12" s="17" t="n">
        <v>71655</v>
      </c>
      <c r="K12" s="61" t="n">
        <v>105529</v>
      </c>
      <c r="L12" s="61" t="n">
        <v>0</v>
      </c>
      <c r="M12" s="98"/>
      <c r="N12" s="71"/>
    </row>
    <row r="13" customFormat="false" ht="13.5" hidden="false" customHeight="true" outlineLevel="0" collapsed="false">
      <c r="A13" s="4" t="s">
        <v>22</v>
      </c>
      <c r="B13" s="60" t="n">
        <v>1127861</v>
      </c>
      <c r="C13" s="61" t="n">
        <v>984653</v>
      </c>
      <c r="D13" s="17" t="n">
        <v>750480</v>
      </c>
      <c r="E13" s="17" t="n">
        <v>597079</v>
      </c>
      <c r="F13" s="17" t="n">
        <v>153401</v>
      </c>
      <c r="G13" s="17" t="n">
        <v>56094</v>
      </c>
      <c r="H13" s="17" t="n">
        <v>8435</v>
      </c>
      <c r="I13" s="17" t="n">
        <v>32158</v>
      </c>
      <c r="J13" s="17" t="n">
        <v>137486</v>
      </c>
      <c r="K13" s="61" t="n">
        <v>132619</v>
      </c>
      <c r="L13" s="61" t="n">
        <v>10589</v>
      </c>
      <c r="M13" s="98"/>
      <c r="N13" s="71"/>
    </row>
    <row r="14" customFormat="false" ht="13.5" hidden="false" customHeight="true" outlineLevel="0" collapsed="false">
      <c r="A14" s="4" t="s">
        <v>23</v>
      </c>
      <c r="B14" s="60" t="n">
        <v>1034272</v>
      </c>
      <c r="C14" s="61" t="n">
        <v>829556</v>
      </c>
      <c r="D14" s="17" t="n">
        <v>640356</v>
      </c>
      <c r="E14" s="17" t="n">
        <v>540599</v>
      </c>
      <c r="F14" s="17" t="n">
        <v>99757</v>
      </c>
      <c r="G14" s="17" t="n">
        <v>38336</v>
      </c>
      <c r="H14" s="17" t="n">
        <v>10022</v>
      </c>
      <c r="I14" s="17" t="n">
        <v>35460</v>
      </c>
      <c r="J14" s="17" t="n">
        <v>105382</v>
      </c>
      <c r="K14" s="61" t="n">
        <v>204716</v>
      </c>
      <c r="L14" s="61" t="n">
        <v>0</v>
      </c>
      <c r="M14" s="98"/>
      <c r="N14" s="71"/>
    </row>
    <row r="15" customFormat="false" ht="13.5" hidden="false" customHeight="true" outlineLevel="0" collapsed="false">
      <c r="A15" s="4" t="s">
        <v>24</v>
      </c>
      <c r="B15" s="60" t="n">
        <v>916672</v>
      </c>
      <c r="C15" s="61" t="n">
        <v>625570</v>
      </c>
      <c r="D15" s="17" t="n">
        <v>474693</v>
      </c>
      <c r="E15" s="17" t="n">
        <v>425906</v>
      </c>
      <c r="F15" s="17" t="n">
        <v>48787</v>
      </c>
      <c r="G15" s="17" t="n">
        <v>19800</v>
      </c>
      <c r="H15" s="17" t="n">
        <v>6398</v>
      </c>
      <c r="I15" s="17" t="n">
        <v>51390</v>
      </c>
      <c r="J15" s="17" t="n">
        <v>73289</v>
      </c>
      <c r="K15" s="61" t="n">
        <v>266321</v>
      </c>
      <c r="L15" s="61" t="n">
        <v>24781</v>
      </c>
      <c r="M15" s="98"/>
      <c r="N15" s="71"/>
    </row>
    <row r="16" customFormat="false" ht="13.5" hidden="false" customHeight="true" outlineLevel="0" collapsed="false">
      <c r="A16" s="4" t="s">
        <v>25</v>
      </c>
      <c r="B16" s="60" t="n">
        <v>791321</v>
      </c>
      <c r="C16" s="61" t="n">
        <v>631079</v>
      </c>
      <c r="D16" s="17" t="n">
        <v>494891</v>
      </c>
      <c r="E16" s="17" t="n">
        <v>421103</v>
      </c>
      <c r="F16" s="17" t="n">
        <v>73788</v>
      </c>
      <c r="G16" s="17" t="n">
        <v>21134</v>
      </c>
      <c r="H16" s="17" t="n">
        <v>4244</v>
      </c>
      <c r="I16" s="17" t="n">
        <v>52285</v>
      </c>
      <c r="J16" s="17" t="n">
        <v>58525</v>
      </c>
      <c r="K16" s="61" t="n">
        <v>160242</v>
      </c>
      <c r="L16" s="61" t="n">
        <v>0</v>
      </c>
      <c r="M16" s="98"/>
      <c r="N16" s="71"/>
    </row>
    <row r="17" customFormat="false" ht="13.5" hidden="false" customHeight="true" outlineLevel="0" collapsed="false">
      <c r="A17" s="4" t="s">
        <v>26</v>
      </c>
      <c r="B17" s="60" t="n">
        <v>1273881</v>
      </c>
      <c r="C17" s="61" t="n">
        <v>1017856</v>
      </c>
      <c r="D17" s="17" t="n">
        <v>830110</v>
      </c>
      <c r="E17" s="17" t="n">
        <v>754804</v>
      </c>
      <c r="F17" s="17" t="n">
        <v>75306</v>
      </c>
      <c r="G17" s="17" t="n">
        <v>28368</v>
      </c>
      <c r="H17" s="17" t="n">
        <v>5185</v>
      </c>
      <c r="I17" s="17" t="n">
        <v>52029</v>
      </c>
      <c r="J17" s="17" t="n">
        <v>102164</v>
      </c>
      <c r="K17" s="61" t="n">
        <v>255017</v>
      </c>
      <c r="L17" s="61" t="n">
        <v>1008</v>
      </c>
      <c r="M17" s="98"/>
      <c r="N17" s="71"/>
    </row>
    <row r="18" customFormat="false" ht="13.5" hidden="false" customHeight="true" outlineLevel="0" collapsed="false">
      <c r="A18" s="4" t="s">
        <v>27</v>
      </c>
      <c r="B18" s="60" t="n">
        <v>1456801</v>
      </c>
      <c r="C18" s="61" t="n">
        <v>1394435</v>
      </c>
      <c r="D18" s="17" t="n">
        <v>1036788</v>
      </c>
      <c r="E18" s="17" t="n">
        <v>852208</v>
      </c>
      <c r="F18" s="17" t="n">
        <v>184580</v>
      </c>
      <c r="G18" s="17" t="n">
        <v>69969</v>
      </c>
      <c r="H18" s="17" t="n">
        <v>7199</v>
      </c>
      <c r="I18" s="17" t="n">
        <v>147268</v>
      </c>
      <c r="J18" s="17" t="n">
        <v>133211</v>
      </c>
      <c r="K18" s="61" t="n">
        <v>62366</v>
      </c>
      <c r="L18" s="61" t="n">
        <v>0</v>
      </c>
      <c r="M18" s="98"/>
      <c r="N18" s="71"/>
    </row>
    <row r="19" customFormat="false" ht="13.5" hidden="false" customHeight="true" outlineLevel="0" collapsed="false">
      <c r="A19" s="4" t="s">
        <v>28</v>
      </c>
      <c r="B19" s="60" t="n">
        <v>748060</v>
      </c>
      <c r="C19" s="61" t="n">
        <v>721276</v>
      </c>
      <c r="D19" s="17" t="n">
        <v>578589</v>
      </c>
      <c r="E19" s="17" t="n">
        <v>540417</v>
      </c>
      <c r="F19" s="17" t="n">
        <v>38172</v>
      </c>
      <c r="G19" s="17" t="n">
        <v>12751</v>
      </c>
      <c r="H19" s="17" t="n">
        <v>3831</v>
      </c>
      <c r="I19" s="17" t="n">
        <v>64828</v>
      </c>
      <c r="J19" s="17" t="n">
        <v>61277</v>
      </c>
      <c r="K19" s="61" t="n">
        <v>26784</v>
      </c>
      <c r="L19" s="61" t="n">
        <v>0</v>
      </c>
      <c r="M19" s="98"/>
      <c r="N19" s="71"/>
    </row>
    <row r="20" customFormat="false" ht="13.5" hidden="false" customHeight="true" outlineLevel="0" collapsed="false">
      <c r="A20" s="4" t="s">
        <v>29</v>
      </c>
      <c r="B20" s="60" t="n">
        <v>10215085</v>
      </c>
      <c r="C20" s="61" t="n">
        <v>7084296</v>
      </c>
      <c r="D20" s="17" t="n">
        <v>5048058</v>
      </c>
      <c r="E20" s="17" t="n">
        <v>4230394</v>
      </c>
      <c r="F20" s="17" t="n">
        <v>817664</v>
      </c>
      <c r="G20" s="17" t="n">
        <v>445482</v>
      </c>
      <c r="H20" s="17" t="n">
        <v>55918</v>
      </c>
      <c r="I20" s="17" t="n">
        <v>807064</v>
      </c>
      <c r="J20" s="17" t="n">
        <v>727774</v>
      </c>
      <c r="K20" s="61" t="n">
        <v>2625162</v>
      </c>
      <c r="L20" s="61" t="n">
        <v>505627</v>
      </c>
      <c r="M20" s="98"/>
      <c r="N20" s="71"/>
    </row>
    <row r="21" customFormat="false" ht="13.5" hidden="false" customHeight="true" outlineLevel="0" collapsed="false">
      <c r="A21" s="4" t="s">
        <v>30</v>
      </c>
      <c r="B21" s="60" t="n">
        <v>3562874</v>
      </c>
      <c r="C21" s="61" t="n">
        <v>2901595</v>
      </c>
      <c r="D21" s="17" t="n">
        <v>2238997</v>
      </c>
      <c r="E21" s="17" t="n">
        <v>1914227</v>
      </c>
      <c r="F21" s="17" t="n">
        <v>324770</v>
      </c>
      <c r="G21" s="17" t="n">
        <v>134384</v>
      </c>
      <c r="H21" s="17" t="n">
        <v>33831</v>
      </c>
      <c r="I21" s="17" t="n">
        <v>267355</v>
      </c>
      <c r="J21" s="17" t="n">
        <v>227028</v>
      </c>
      <c r="K21" s="61" t="n">
        <v>657483</v>
      </c>
      <c r="L21" s="61" t="n">
        <v>3796</v>
      </c>
      <c r="M21" s="98"/>
      <c r="N21" s="71"/>
    </row>
    <row r="22" customFormat="false" ht="13.5" hidden="false" customHeight="true" outlineLevel="0" collapsed="false">
      <c r="A22" s="4" t="s">
        <v>31</v>
      </c>
      <c r="B22" s="60" t="n">
        <v>2207666</v>
      </c>
      <c r="C22" s="61" t="n">
        <v>1987042</v>
      </c>
      <c r="D22" s="17" t="n">
        <v>1591932</v>
      </c>
      <c r="E22" s="17" t="n">
        <v>1419739</v>
      </c>
      <c r="F22" s="17" t="n">
        <v>172193</v>
      </c>
      <c r="G22" s="17" t="n">
        <v>93459</v>
      </c>
      <c r="H22" s="17" t="n">
        <v>25252</v>
      </c>
      <c r="I22" s="17" t="n">
        <v>70495</v>
      </c>
      <c r="J22" s="17" t="n">
        <v>205904</v>
      </c>
      <c r="K22" s="61" t="n">
        <v>220624</v>
      </c>
      <c r="L22" s="61" t="n">
        <v>0</v>
      </c>
      <c r="M22" s="98"/>
      <c r="N22" s="71"/>
    </row>
    <row r="23" customFormat="false" ht="13.5" hidden="false" customHeight="true" outlineLevel="0" collapsed="false">
      <c r="A23" s="4" t="s">
        <v>32</v>
      </c>
      <c r="B23" s="60" t="n">
        <v>688726</v>
      </c>
      <c r="C23" s="61" t="n">
        <v>660457</v>
      </c>
      <c r="D23" s="17" t="n">
        <v>522133</v>
      </c>
      <c r="E23" s="17" t="n">
        <v>453954</v>
      </c>
      <c r="F23" s="17" t="n">
        <v>68179</v>
      </c>
      <c r="G23" s="17" t="n">
        <v>18183</v>
      </c>
      <c r="H23" s="17" t="n">
        <v>2908</v>
      </c>
      <c r="I23" s="17" t="n">
        <v>18482</v>
      </c>
      <c r="J23" s="17" t="n">
        <v>98751</v>
      </c>
      <c r="K23" s="61" t="n">
        <v>23039</v>
      </c>
      <c r="L23" s="61" t="n">
        <v>5230</v>
      </c>
      <c r="M23" s="98"/>
      <c r="N23" s="71"/>
    </row>
    <row r="24" customFormat="false" ht="13.5" hidden="false" customHeight="true" outlineLevel="0" collapsed="false">
      <c r="A24" s="4" t="s">
        <v>33</v>
      </c>
      <c r="B24" s="60" t="n">
        <v>1085678</v>
      </c>
      <c r="C24" s="61" t="n">
        <v>504002</v>
      </c>
      <c r="D24" s="17" t="n">
        <v>404495</v>
      </c>
      <c r="E24" s="17" t="n">
        <v>357354</v>
      </c>
      <c r="F24" s="17" t="n">
        <v>47141</v>
      </c>
      <c r="G24" s="17" t="n">
        <v>22854</v>
      </c>
      <c r="H24" s="17" t="n">
        <v>5566</v>
      </c>
      <c r="I24" s="17" t="n">
        <v>15241</v>
      </c>
      <c r="J24" s="17" t="n">
        <v>55846</v>
      </c>
      <c r="K24" s="61" t="n">
        <v>581676</v>
      </c>
      <c r="L24" s="61" t="n">
        <v>0</v>
      </c>
      <c r="M24" s="98"/>
      <c r="N24" s="71"/>
    </row>
    <row r="25" customFormat="false" ht="13.5" hidden="false" customHeight="true" outlineLevel="0" collapsed="false">
      <c r="A25" s="4" t="s">
        <v>34</v>
      </c>
      <c r="B25" s="60" t="n">
        <v>593223</v>
      </c>
      <c r="C25" s="61" t="n">
        <v>425085</v>
      </c>
      <c r="D25" s="17" t="n">
        <v>337305</v>
      </c>
      <c r="E25" s="17" t="n">
        <v>294202</v>
      </c>
      <c r="F25" s="17" t="n">
        <v>43103</v>
      </c>
      <c r="G25" s="17" t="n">
        <v>26949</v>
      </c>
      <c r="H25" s="17" t="n">
        <v>3283</v>
      </c>
      <c r="I25" s="17" t="n">
        <v>20229</v>
      </c>
      <c r="J25" s="17" t="n">
        <v>37319</v>
      </c>
      <c r="K25" s="61" t="n">
        <v>166473</v>
      </c>
      <c r="L25" s="61" t="n">
        <v>1665</v>
      </c>
      <c r="M25" s="98"/>
      <c r="N25" s="71"/>
    </row>
    <row r="26" customFormat="false" ht="13.5" hidden="false" customHeight="true" outlineLevel="0" collapsed="false">
      <c r="A26" s="4" t="s">
        <v>35</v>
      </c>
      <c r="B26" s="60" t="n">
        <v>604017</v>
      </c>
      <c r="C26" s="61" t="n">
        <v>388790</v>
      </c>
      <c r="D26" s="17" t="n">
        <v>325557</v>
      </c>
      <c r="E26" s="17" t="n">
        <v>293557</v>
      </c>
      <c r="F26" s="17" t="n">
        <v>32000</v>
      </c>
      <c r="G26" s="17" t="n">
        <v>11419</v>
      </c>
      <c r="H26" s="17" t="n">
        <v>551</v>
      </c>
      <c r="I26" s="17" t="n">
        <v>24809</v>
      </c>
      <c r="J26" s="17" t="n">
        <v>26454</v>
      </c>
      <c r="K26" s="61" t="n">
        <v>215227</v>
      </c>
      <c r="L26" s="61" t="n">
        <v>0</v>
      </c>
      <c r="M26" s="98"/>
      <c r="N26" s="71"/>
    </row>
    <row r="27" customFormat="false" ht="13.5" hidden="false" customHeight="true" outlineLevel="0" collapsed="false">
      <c r="A27" s="4" t="s">
        <v>36</v>
      </c>
      <c r="B27" s="60" t="n">
        <v>1318202</v>
      </c>
      <c r="C27" s="61" t="n">
        <v>1141453</v>
      </c>
      <c r="D27" s="17" t="n">
        <v>950504</v>
      </c>
      <c r="E27" s="17" t="n">
        <v>870001</v>
      </c>
      <c r="F27" s="17" t="n">
        <v>80503</v>
      </c>
      <c r="G27" s="17" t="n">
        <v>27554</v>
      </c>
      <c r="H27" s="17" t="n">
        <v>6992</v>
      </c>
      <c r="I27" s="17" t="n">
        <v>42675</v>
      </c>
      <c r="J27" s="17" t="n">
        <v>113728</v>
      </c>
      <c r="K27" s="61" t="n">
        <v>173965</v>
      </c>
      <c r="L27" s="61" t="n">
        <v>2784</v>
      </c>
      <c r="M27" s="98"/>
      <c r="N27" s="71"/>
    </row>
    <row r="28" customFormat="false" ht="13.5" hidden="false" customHeight="true" outlineLevel="0" collapsed="false">
      <c r="A28" s="4" t="s">
        <v>37</v>
      </c>
      <c r="B28" s="60" t="n">
        <v>1417139</v>
      </c>
      <c r="C28" s="61" t="n">
        <v>1218851</v>
      </c>
      <c r="D28" s="17" t="n">
        <v>989588</v>
      </c>
      <c r="E28" s="17" t="n">
        <v>829555</v>
      </c>
      <c r="F28" s="17" t="n">
        <v>160033</v>
      </c>
      <c r="G28" s="17" t="n">
        <v>41139</v>
      </c>
      <c r="H28" s="17" t="n">
        <v>11689</v>
      </c>
      <c r="I28" s="17" t="n">
        <v>48142</v>
      </c>
      <c r="J28" s="17" t="n">
        <v>128293</v>
      </c>
      <c r="K28" s="61" t="n">
        <v>175062</v>
      </c>
      <c r="L28" s="61" t="n">
        <v>23226</v>
      </c>
      <c r="M28" s="98"/>
      <c r="N28" s="71"/>
    </row>
    <row r="29" customFormat="false" ht="13.5" hidden="false" customHeight="true" outlineLevel="0" collapsed="false">
      <c r="A29" s="4" t="s">
        <v>38</v>
      </c>
      <c r="B29" s="60" t="n">
        <v>1173117</v>
      </c>
      <c r="C29" s="61" t="n">
        <v>1000723</v>
      </c>
      <c r="D29" s="17" t="n">
        <v>765124</v>
      </c>
      <c r="E29" s="17" t="n">
        <v>671764</v>
      </c>
      <c r="F29" s="17" t="n">
        <v>93360</v>
      </c>
      <c r="G29" s="17" t="n">
        <v>37984</v>
      </c>
      <c r="H29" s="17" t="n">
        <v>6404</v>
      </c>
      <c r="I29" s="17" t="n">
        <v>52261</v>
      </c>
      <c r="J29" s="17" t="n">
        <v>138950</v>
      </c>
      <c r="K29" s="61" t="n">
        <v>166944</v>
      </c>
      <c r="L29" s="61" t="n">
        <v>5450</v>
      </c>
      <c r="M29" s="98"/>
      <c r="N29" s="71"/>
    </row>
    <row r="30" customFormat="false" ht="13.5" hidden="false" customHeight="true" outlineLevel="0" collapsed="false">
      <c r="A30" s="4" t="s">
        <v>39</v>
      </c>
      <c r="B30" s="60" t="n">
        <v>3418413</v>
      </c>
      <c r="C30" s="61" t="n">
        <v>2266112</v>
      </c>
      <c r="D30" s="17" t="n">
        <v>1734806</v>
      </c>
      <c r="E30" s="17" t="n">
        <v>1478264</v>
      </c>
      <c r="F30" s="17" t="n">
        <v>256542</v>
      </c>
      <c r="G30" s="17" t="n">
        <v>129211</v>
      </c>
      <c r="H30" s="17" t="n">
        <v>24036</v>
      </c>
      <c r="I30" s="17" t="n">
        <v>144839</v>
      </c>
      <c r="J30" s="17" t="n">
        <v>233220</v>
      </c>
      <c r="K30" s="61" t="n">
        <v>1134637</v>
      </c>
      <c r="L30" s="61" t="n">
        <v>17664</v>
      </c>
      <c r="M30" s="98"/>
      <c r="N30" s="71"/>
    </row>
    <row r="31" customFormat="false" ht="13.5" hidden="false" customHeight="true" outlineLevel="0" collapsed="false">
      <c r="A31" s="4" t="s">
        <v>40</v>
      </c>
      <c r="B31" s="60" t="n">
        <v>723920</v>
      </c>
      <c r="C31" s="61" t="n">
        <v>632767</v>
      </c>
      <c r="D31" s="17" t="n">
        <v>479886</v>
      </c>
      <c r="E31" s="17" t="n">
        <v>408507</v>
      </c>
      <c r="F31" s="17" t="n">
        <v>71379</v>
      </c>
      <c r="G31" s="17" t="n">
        <v>33347</v>
      </c>
      <c r="H31" s="17" t="n">
        <v>2572</v>
      </c>
      <c r="I31" s="17" t="n">
        <v>29930</v>
      </c>
      <c r="J31" s="17" t="n">
        <v>87032</v>
      </c>
      <c r="K31" s="61" t="n">
        <v>91153</v>
      </c>
      <c r="L31" s="61" t="n">
        <v>0</v>
      </c>
      <c r="M31" s="98"/>
      <c r="N31" s="71"/>
    </row>
    <row r="32" customFormat="false" ht="13.5" hidden="false" customHeight="true" outlineLevel="0" collapsed="false">
      <c r="A32" s="4" t="s">
        <v>41</v>
      </c>
      <c r="B32" s="60" t="n">
        <v>440694</v>
      </c>
      <c r="C32" s="61" t="n">
        <v>324106</v>
      </c>
      <c r="D32" s="17" t="n">
        <v>241009</v>
      </c>
      <c r="E32" s="17" t="n">
        <v>205691</v>
      </c>
      <c r="F32" s="17" t="n">
        <v>35318</v>
      </c>
      <c r="G32" s="17" t="n">
        <v>15212</v>
      </c>
      <c r="H32" s="17" t="n">
        <v>2861</v>
      </c>
      <c r="I32" s="17" t="n">
        <v>18804</v>
      </c>
      <c r="J32" s="17" t="n">
        <v>46220</v>
      </c>
      <c r="K32" s="61" t="n">
        <v>116588</v>
      </c>
      <c r="L32" s="61" t="n">
        <v>0</v>
      </c>
      <c r="M32" s="98"/>
      <c r="N32" s="71"/>
    </row>
    <row r="33" customFormat="false" ht="13.5" hidden="false" customHeight="true" outlineLevel="0" collapsed="false">
      <c r="A33" s="4" t="s">
        <v>42</v>
      </c>
      <c r="B33" s="60" t="n">
        <v>1731936</v>
      </c>
      <c r="C33" s="61" t="n">
        <v>1481109</v>
      </c>
      <c r="D33" s="17" t="n">
        <v>1180261</v>
      </c>
      <c r="E33" s="17" t="n">
        <v>1003587</v>
      </c>
      <c r="F33" s="17" t="n">
        <v>176674</v>
      </c>
      <c r="G33" s="17" t="n">
        <v>77954</v>
      </c>
      <c r="H33" s="17" t="n">
        <v>4992</v>
      </c>
      <c r="I33" s="17" t="n">
        <v>26600</v>
      </c>
      <c r="J33" s="17" t="n">
        <v>191302</v>
      </c>
      <c r="K33" s="61" t="n">
        <v>239869</v>
      </c>
      <c r="L33" s="61" t="n">
        <v>10958</v>
      </c>
      <c r="M33" s="98"/>
      <c r="N33" s="71"/>
    </row>
    <row r="34" customFormat="false" ht="13.5" hidden="false" customHeight="true" outlineLevel="0" collapsed="false">
      <c r="A34" s="4" t="s">
        <v>43</v>
      </c>
      <c r="B34" s="60" t="n">
        <v>4899176</v>
      </c>
      <c r="C34" s="61" t="n">
        <v>4456727</v>
      </c>
      <c r="D34" s="17" t="n">
        <v>3699014</v>
      </c>
      <c r="E34" s="17" t="n">
        <v>3145574</v>
      </c>
      <c r="F34" s="17" t="n">
        <v>553440</v>
      </c>
      <c r="G34" s="17" t="n">
        <v>221314</v>
      </c>
      <c r="H34" s="17" t="n">
        <v>51067</v>
      </c>
      <c r="I34" s="17" t="n">
        <v>141128</v>
      </c>
      <c r="J34" s="17" t="n">
        <v>344204</v>
      </c>
      <c r="K34" s="61" t="n">
        <v>442449</v>
      </c>
      <c r="L34" s="61" t="n">
        <v>0</v>
      </c>
      <c r="M34" s="98"/>
      <c r="N34" s="71"/>
    </row>
    <row r="35" customFormat="false" ht="13.5" hidden="false" customHeight="true" outlineLevel="0" collapsed="false">
      <c r="A35" s="4" t="s">
        <v>44</v>
      </c>
      <c r="B35" s="60" t="n">
        <v>3328235</v>
      </c>
      <c r="C35" s="61" t="n">
        <v>2938477</v>
      </c>
      <c r="D35" s="17" t="n">
        <v>2248007</v>
      </c>
      <c r="E35" s="17" t="n">
        <v>1868062</v>
      </c>
      <c r="F35" s="17" t="n">
        <v>379945</v>
      </c>
      <c r="G35" s="17" t="n">
        <v>171950</v>
      </c>
      <c r="H35" s="17" t="n">
        <v>27484</v>
      </c>
      <c r="I35" s="17" t="n">
        <v>162906</v>
      </c>
      <c r="J35" s="17" t="n">
        <v>328130</v>
      </c>
      <c r="K35" s="61" t="n">
        <v>389758</v>
      </c>
      <c r="L35" s="61" t="n">
        <v>0</v>
      </c>
      <c r="M35" s="98"/>
      <c r="N35" s="71"/>
    </row>
    <row r="36" customFormat="false" ht="13.5" hidden="false" customHeight="true" outlineLevel="0" collapsed="false">
      <c r="A36" s="4" t="s">
        <v>45</v>
      </c>
      <c r="B36" s="60" t="n">
        <v>365912</v>
      </c>
      <c r="C36" s="61" t="n">
        <v>341780</v>
      </c>
      <c r="D36" s="17" t="n">
        <v>287170</v>
      </c>
      <c r="E36" s="17" t="n">
        <v>255898</v>
      </c>
      <c r="F36" s="17" t="n">
        <v>31272</v>
      </c>
      <c r="G36" s="17" t="n">
        <v>19325</v>
      </c>
      <c r="H36" s="17" t="n">
        <v>2220</v>
      </c>
      <c r="I36" s="17" t="n">
        <v>8880</v>
      </c>
      <c r="J36" s="17" t="n">
        <v>24185</v>
      </c>
      <c r="K36" s="61" t="n">
        <v>23938</v>
      </c>
      <c r="L36" s="61" t="n">
        <v>194</v>
      </c>
      <c r="M36" s="98"/>
      <c r="N36" s="71"/>
    </row>
    <row r="37" customFormat="false" ht="13.5" hidden="false" customHeight="true" outlineLevel="0" collapsed="false">
      <c r="A37" s="4" t="s">
        <v>46</v>
      </c>
      <c r="B37" s="60" t="n">
        <v>624580</v>
      </c>
      <c r="C37" s="61" t="n">
        <v>567878</v>
      </c>
      <c r="D37" s="17" t="n">
        <v>461567</v>
      </c>
      <c r="E37" s="17" t="n">
        <v>414133</v>
      </c>
      <c r="F37" s="17" t="n">
        <v>47434</v>
      </c>
      <c r="G37" s="17" t="n">
        <v>13220</v>
      </c>
      <c r="H37" s="17" t="n">
        <v>866</v>
      </c>
      <c r="I37" s="17" t="n">
        <v>10313</v>
      </c>
      <c r="J37" s="17" t="n">
        <v>81912</v>
      </c>
      <c r="K37" s="61" t="n">
        <v>56702</v>
      </c>
      <c r="L37" s="61" t="n">
        <v>0</v>
      </c>
      <c r="M37" s="98"/>
      <c r="N37" s="71"/>
    </row>
    <row r="38" customFormat="false" ht="13.5" hidden="false" customHeight="true" outlineLevel="0" collapsed="false">
      <c r="A38" s="4" t="s">
        <v>47</v>
      </c>
      <c r="B38" s="60" t="n">
        <v>116457</v>
      </c>
      <c r="C38" s="61" t="n">
        <v>115326</v>
      </c>
      <c r="D38" s="17" t="n">
        <v>91095</v>
      </c>
      <c r="E38" s="17" t="n">
        <v>85178</v>
      </c>
      <c r="F38" s="17" t="n">
        <v>5917</v>
      </c>
      <c r="G38" s="17" t="n">
        <v>4838</v>
      </c>
      <c r="H38" s="17" t="n">
        <v>594</v>
      </c>
      <c r="I38" s="17" t="n">
        <v>2935</v>
      </c>
      <c r="J38" s="17" t="n">
        <v>15864</v>
      </c>
      <c r="K38" s="61" t="n">
        <v>1131</v>
      </c>
      <c r="L38" s="61" t="n">
        <v>0</v>
      </c>
      <c r="M38" s="98"/>
      <c r="N38" s="71"/>
    </row>
    <row r="39" customFormat="false" ht="13.5" hidden="false" customHeight="true" outlineLevel="0" collapsed="false">
      <c r="A39" s="4" t="s">
        <v>48</v>
      </c>
      <c r="B39" s="60" t="n">
        <v>208795</v>
      </c>
      <c r="C39" s="61" t="n">
        <v>177011</v>
      </c>
      <c r="D39" s="17" t="n">
        <v>140520</v>
      </c>
      <c r="E39" s="17" t="n">
        <v>120196</v>
      </c>
      <c r="F39" s="17" t="n">
        <v>20324</v>
      </c>
      <c r="G39" s="17" t="n">
        <v>8014</v>
      </c>
      <c r="H39" s="17" t="n">
        <v>1192</v>
      </c>
      <c r="I39" s="17" t="n">
        <v>4495</v>
      </c>
      <c r="J39" s="17" t="n">
        <v>22790</v>
      </c>
      <c r="K39" s="61" t="n">
        <v>31784</v>
      </c>
      <c r="L39" s="61" t="n">
        <v>0</v>
      </c>
      <c r="M39" s="98"/>
      <c r="N39" s="71"/>
    </row>
    <row r="40" customFormat="false" ht="13.5" hidden="false" customHeight="true" outlineLevel="0" collapsed="false">
      <c r="A40" s="4" t="s">
        <v>49</v>
      </c>
      <c r="B40" s="60" t="n">
        <v>946391</v>
      </c>
      <c r="C40" s="61" t="n">
        <v>771894</v>
      </c>
      <c r="D40" s="17" t="n">
        <v>580638</v>
      </c>
      <c r="E40" s="17" t="n">
        <v>502947</v>
      </c>
      <c r="F40" s="17" t="n">
        <v>77691</v>
      </c>
      <c r="G40" s="17" t="n">
        <v>27074</v>
      </c>
      <c r="H40" s="17" t="n">
        <v>3997</v>
      </c>
      <c r="I40" s="17" t="n">
        <v>44696</v>
      </c>
      <c r="J40" s="17" t="n">
        <v>115489</v>
      </c>
      <c r="K40" s="61" t="n">
        <v>132019</v>
      </c>
      <c r="L40" s="61" t="n">
        <v>42478</v>
      </c>
      <c r="M40" s="98"/>
      <c r="N40" s="71"/>
    </row>
    <row r="41" customFormat="false" ht="13.5" hidden="false" customHeight="true" outlineLevel="0" collapsed="false">
      <c r="A41" s="4" t="s">
        <v>50</v>
      </c>
      <c r="B41" s="60" t="n">
        <v>1247614</v>
      </c>
      <c r="C41" s="61" t="n">
        <v>1193156</v>
      </c>
      <c r="D41" s="17" t="n">
        <v>889956</v>
      </c>
      <c r="E41" s="17" t="n">
        <v>754404</v>
      </c>
      <c r="F41" s="17" t="n">
        <v>135552</v>
      </c>
      <c r="G41" s="17" t="n">
        <v>67073</v>
      </c>
      <c r="H41" s="17" t="n">
        <v>5297</v>
      </c>
      <c r="I41" s="17" t="n">
        <v>43590</v>
      </c>
      <c r="J41" s="17" t="n">
        <v>187240</v>
      </c>
      <c r="K41" s="61" t="n">
        <v>50146</v>
      </c>
      <c r="L41" s="61" t="n">
        <v>4312</v>
      </c>
      <c r="M41" s="98"/>
      <c r="N41" s="71"/>
    </row>
    <row r="42" customFormat="false" ht="13.5" hidden="false" customHeight="true" outlineLevel="0" collapsed="false">
      <c r="A42" s="4" t="s">
        <v>51</v>
      </c>
      <c r="B42" s="60" t="n">
        <v>452965</v>
      </c>
      <c r="C42" s="61" t="n">
        <v>436008</v>
      </c>
      <c r="D42" s="17" t="n">
        <v>347093</v>
      </c>
      <c r="E42" s="17" t="n">
        <v>290152</v>
      </c>
      <c r="F42" s="17" t="n">
        <v>56941</v>
      </c>
      <c r="G42" s="17" t="n">
        <v>18789</v>
      </c>
      <c r="H42" s="17" t="n">
        <v>2738</v>
      </c>
      <c r="I42" s="17" t="n">
        <v>15739</v>
      </c>
      <c r="J42" s="17" t="n">
        <v>51649</v>
      </c>
      <c r="K42" s="61" t="n">
        <v>16957</v>
      </c>
      <c r="L42" s="61" t="n">
        <v>0</v>
      </c>
      <c r="M42" s="98"/>
      <c r="N42" s="71"/>
    </row>
    <row r="43" customFormat="false" ht="13.5" hidden="false" customHeight="true" outlineLevel="0" collapsed="false">
      <c r="A43" s="4" t="s">
        <v>52</v>
      </c>
      <c r="B43" s="60" t="n">
        <v>327376</v>
      </c>
      <c r="C43" s="61" t="n">
        <v>316613</v>
      </c>
      <c r="D43" s="17" t="n">
        <v>273046</v>
      </c>
      <c r="E43" s="17" t="n">
        <v>238623</v>
      </c>
      <c r="F43" s="17" t="n">
        <v>34423</v>
      </c>
      <c r="G43" s="17" t="n">
        <v>12992</v>
      </c>
      <c r="H43" s="17" t="n">
        <v>2404</v>
      </c>
      <c r="I43" s="17" t="n">
        <v>6853</v>
      </c>
      <c r="J43" s="17" t="n">
        <v>21318</v>
      </c>
      <c r="K43" s="61" t="n">
        <v>10763</v>
      </c>
      <c r="L43" s="61" t="n">
        <v>0</v>
      </c>
      <c r="M43" s="98"/>
      <c r="N43" s="71"/>
    </row>
    <row r="44" customFormat="false" ht="13.5" hidden="false" customHeight="true" outlineLevel="0" collapsed="false">
      <c r="A44" s="4" t="s">
        <v>53</v>
      </c>
      <c r="B44" s="60" t="n">
        <v>481762</v>
      </c>
      <c r="C44" s="61" t="n">
        <v>466092</v>
      </c>
      <c r="D44" s="17" t="n">
        <v>374722</v>
      </c>
      <c r="E44" s="17" t="n">
        <v>346773</v>
      </c>
      <c r="F44" s="17" t="n">
        <v>27949</v>
      </c>
      <c r="G44" s="17" t="n">
        <v>24232</v>
      </c>
      <c r="H44" s="17" t="n">
        <v>4172</v>
      </c>
      <c r="I44" s="17" t="n">
        <v>10959</v>
      </c>
      <c r="J44" s="17" t="n">
        <v>52007</v>
      </c>
      <c r="K44" s="61" t="n">
        <v>15670</v>
      </c>
      <c r="L44" s="61" t="n">
        <v>0</v>
      </c>
      <c r="M44" s="98"/>
      <c r="N44" s="71"/>
    </row>
    <row r="45" customFormat="false" ht="13.5" hidden="false" customHeight="true" outlineLevel="0" collapsed="false">
      <c r="A45" s="4" t="s">
        <v>54</v>
      </c>
      <c r="B45" s="60" t="n">
        <v>503572</v>
      </c>
      <c r="C45" s="61" t="n">
        <v>488260</v>
      </c>
      <c r="D45" s="17" t="n">
        <v>391532</v>
      </c>
      <c r="E45" s="17" t="n">
        <v>332545</v>
      </c>
      <c r="F45" s="17" t="n">
        <v>58987</v>
      </c>
      <c r="G45" s="17" t="n">
        <v>9085</v>
      </c>
      <c r="H45" s="17" t="n">
        <v>2001</v>
      </c>
      <c r="I45" s="17" t="n">
        <v>14259</v>
      </c>
      <c r="J45" s="17" t="n">
        <v>71383</v>
      </c>
      <c r="K45" s="61" t="n">
        <v>15312</v>
      </c>
      <c r="L45" s="61" t="n">
        <v>0</v>
      </c>
      <c r="M45" s="98"/>
      <c r="N45" s="71"/>
    </row>
    <row r="46" customFormat="false" ht="13.5" hidden="false" customHeight="true" outlineLevel="0" collapsed="false">
      <c r="A46" s="4" t="s">
        <v>55</v>
      </c>
      <c r="B46" s="60" t="n">
        <v>557708</v>
      </c>
      <c r="C46" s="61" t="n">
        <v>537318</v>
      </c>
      <c r="D46" s="17" t="n">
        <v>435039</v>
      </c>
      <c r="E46" s="17" t="n">
        <v>369382</v>
      </c>
      <c r="F46" s="17" t="n">
        <v>65657</v>
      </c>
      <c r="G46" s="17" t="n">
        <v>15503</v>
      </c>
      <c r="H46" s="17" t="n">
        <v>1124</v>
      </c>
      <c r="I46" s="17" t="n">
        <v>16303</v>
      </c>
      <c r="J46" s="17" t="n">
        <v>69349</v>
      </c>
      <c r="K46" s="61" t="n">
        <v>18605</v>
      </c>
      <c r="L46" s="61" t="n">
        <v>1785</v>
      </c>
      <c r="M46" s="98"/>
      <c r="N46" s="71"/>
    </row>
    <row r="47" customFormat="false" ht="13.5" hidden="false" customHeight="true" outlineLevel="0" collapsed="false">
      <c r="A47" s="4" t="s">
        <v>56</v>
      </c>
      <c r="B47" s="60" t="n">
        <v>1429797</v>
      </c>
      <c r="C47" s="61" t="n">
        <v>1382495</v>
      </c>
      <c r="D47" s="17" t="n">
        <v>1072121</v>
      </c>
      <c r="E47" s="17" t="n">
        <v>919101</v>
      </c>
      <c r="F47" s="17" t="n">
        <v>153020</v>
      </c>
      <c r="G47" s="17" t="n">
        <v>68710</v>
      </c>
      <c r="H47" s="17" t="n">
        <v>2761</v>
      </c>
      <c r="I47" s="17" t="n">
        <v>58910</v>
      </c>
      <c r="J47" s="17" t="n">
        <v>179993</v>
      </c>
      <c r="K47" s="61" t="n">
        <v>26971</v>
      </c>
      <c r="L47" s="61" t="n">
        <v>20331</v>
      </c>
      <c r="M47" s="98"/>
      <c r="N47" s="71"/>
    </row>
    <row r="48" customFormat="false" ht="13.5" hidden="false" customHeight="true" outlineLevel="0" collapsed="false">
      <c r="A48" s="4" t="s">
        <v>57</v>
      </c>
      <c r="B48" s="60" t="n">
        <v>605261</v>
      </c>
      <c r="C48" s="61" t="n">
        <v>583595</v>
      </c>
      <c r="D48" s="17" t="n">
        <v>478790</v>
      </c>
      <c r="E48" s="17" t="n">
        <v>386628</v>
      </c>
      <c r="F48" s="17" t="n">
        <v>92162</v>
      </c>
      <c r="G48" s="17" t="n">
        <v>21958</v>
      </c>
      <c r="H48" s="17" t="n">
        <v>1346</v>
      </c>
      <c r="I48" s="17" t="n">
        <v>19508</v>
      </c>
      <c r="J48" s="17" t="n">
        <v>61994</v>
      </c>
      <c r="K48" s="61" t="n">
        <v>21665</v>
      </c>
      <c r="L48" s="61" t="n">
        <v>0</v>
      </c>
      <c r="M48" s="98"/>
      <c r="N48" s="71"/>
    </row>
    <row r="49" customFormat="false" ht="13.5" hidden="false" customHeight="true" outlineLevel="0" collapsed="false">
      <c r="A49" s="4" t="s">
        <v>58</v>
      </c>
      <c r="B49" s="60" t="n">
        <v>1196016</v>
      </c>
      <c r="C49" s="61" t="n">
        <v>1058980</v>
      </c>
      <c r="D49" s="17" t="n">
        <v>810976</v>
      </c>
      <c r="E49" s="17" t="n">
        <v>699266</v>
      </c>
      <c r="F49" s="17" t="n">
        <v>111710</v>
      </c>
      <c r="G49" s="17" t="n">
        <v>53497</v>
      </c>
      <c r="H49" s="17" t="n">
        <v>5742</v>
      </c>
      <c r="I49" s="17" t="n">
        <v>47479</v>
      </c>
      <c r="J49" s="17" t="n">
        <v>141286</v>
      </c>
      <c r="K49" s="61" t="n">
        <v>133940</v>
      </c>
      <c r="L49" s="61" t="n">
        <v>3096</v>
      </c>
      <c r="M49" s="98"/>
      <c r="N49" s="71"/>
    </row>
    <row r="50" customFormat="false" ht="13.5" hidden="false" customHeight="true" outlineLevel="0" collapsed="false">
      <c r="A50" s="4" t="s">
        <v>59</v>
      </c>
      <c r="B50" s="60" t="n">
        <v>522557</v>
      </c>
      <c r="C50" s="61" t="n">
        <v>506585</v>
      </c>
      <c r="D50" s="17" t="n">
        <v>388818</v>
      </c>
      <c r="E50" s="17" t="n">
        <v>323436</v>
      </c>
      <c r="F50" s="17" t="n">
        <v>65382</v>
      </c>
      <c r="G50" s="17" t="n">
        <v>17967</v>
      </c>
      <c r="H50" s="17" t="n">
        <v>1355</v>
      </c>
      <c r="I50" s="17" t="n">
        <v>19025</v>
      </c>
      <c r="J50" s="17" t="n">
        <v>79420</v>
      </c>
      <c r="K50" s="61" t="n">
        <v>15972</v>
      </c>
      <c r="L50" s="61" t="n">
        <v>0</v>
      </c>
      <c r="M50" s="98"/>
      <c r="N50" s="71"/>
    </row>
    <row r="51" customFormat="false" ht="13.5" hidden="false" customHeight="true" outlineLevel="0" collapsed="false">
      <c r="A51" s="4" t="s">
        <v>60</v>
      </c>
      <c r="B51" s="60" t="n">
        <v>332695</v>
      </c>
      <c r="C51" s="61" t="n">
        <v>327031</v>
      </c>
      <c r="D51" s="17" t="n">
        <v>247783</v>
      </c>
      <c r="E51" s="17" t="n">
        <v>215384</v>
      </c>
      <c r="F51" s="17" t="n">
        <v>32399</v>
      </c>
      <c r="G51" s="17" t="n">
        <v>17311</v>
      </c>
      <c r="H51" s="17" t="n">
        <v>936</v>
      </c>
      <c r="I51" s="17" t="n">
        <v>32247</v>
      </c>
      <c r="J51" s="17" t="n">
        <v>28754</v>
      </c>
      <c r="K51" s="61" t="n">
        <v>5664</v>
      </c>
      <c r="L51" s="61" t="n">
        <v>0</v>
      </c>
      <c r="M51" s="98"/>
      <c r="N51" s="71"/>
    </row>
    <row r="52" customFormat="false" ht="13.5" hidden="false" customHeight="true" outlineLevel="0" collapsed="false">
      <c r="A52" s="4" t="s">
        <v>61</v>
      </c>
      <c r="B52" s="60" t="n">
        <v>520384</v>
      </c>
      <c r="C52" s="61" t="n">
        <v>379644</v>
      </c>
      <c r="D52" s="17" t="n">
        <v>301549</v>
      </c>
      <c r="E52" s="17" t="n">
        <v>257604</v>
      </c>
      <c r="F52" s="17" t="n">
        <v>43945</v>
      </c>
      <c r="G52" s="17" t="n">
        <v>19653</v>
      </c>
      <c r="H52" s="17" t="n">
        <v>2581</v>
      </c>
      <c r="I52" s="17" t="n">
        <v>13075</v>
      </c>
      <c r="J52" s="17" t="n">
        <v>42786</v>
      </c>
      <c r="K52" s="61" t="n">
        <v>140740</v>
      </c>
      <c r="L52" s="61" t="n">
        <v>0</v>
      </c>
      <c r="M52" s="98"/>
      <c r="N52" s="71"/>
    </row>
    <row r="53" customFormat="false" ht="13.5" hidden="false" customHeight="true" outlineLevel="0" collapsed="false">
      <c r="A53" s="85" t="s">
        <v>62</v>
      </c>
      <c r="B53" s="62" t="n">
        <v>804655</v>
      </c>
      <c r="C53" s="63" t="n">
        <v>730409</v>
      </c>
      <c r="D53" s="21" t="n">
        <v>582188</v>
      </c>
      <c r="E53" s="21" t="n">
        <v>472858</v>
      </c>
      <c r="F53" s="21" t="n">
        <v>109330</v>
      </c>
      <c r="G53" s="21" t="n">
        <v>17175</v>
      </c>
      <c r="H53" s="21" t="n">
        <v>3749</v>
      </c>
      <c r="I53" s="21" t="n">
        <v>10041</v>
      </c>
      <c r="J53" s="21" t="n">
        <v>117256</v>
      </c>
      <c r="K53" s="63" t="n">
        <v>64711</v>
      </c>
      <c r="L53" s="63" t="n">
        <v>9535</v>
      </c>
      <c r="M53" s="98"/>
      <c r="N53" s="71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0" min="2" style="23" width="15.63"/>
    <col collapsed="false" customWidth="false" hidden="false" outlineLevel="0" max="16384" min="11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222</v>
      </c>
      <c r="B2" s="50"/>
      <c r="C2" s="50"/>
      <c r="D2" s="50"/>
      <c r="E2" s="50"/>
      <c r="F2" s="50"/>
      <c r="G2" s="50"/>
      <c r="H2" s="50"/>
      <c r="I2" s="50"/>
    </row>
    <row r="3" s="1" customFormat="true" ht="13.5" hidden="false" customHeight="true" outlineLevel="0" collapsed="false">
      <c r="A3" s="1" t="s">
        <v>223</v>
      </c>
      <c r="B3" s="50"/>
      <c r="C3" s="50"/>
      <c r="D3" s="50"/>
      <c r="E3" s="50"/>
      <c r="F3" s="50"/>
      <c r="G3" s="50"/>
      <c r="H3" s="50"/>
      <c r="I3" s="50"/>
    </row>
    <row r="4" s="1" customFormat="true" ht="13.5" hidden="false" customHeight="true" outlineLevel="0" collapsed="false">
      <c r="A4" s="25"/>
      <c r="B4" s="50"/>
      <c r="C4" s="50"/>
      <c r="D4" s="50"/>
      <c r="E4" s="50"/>
      <c r="F4" s="50"/>
      <c r="G4" s="50"/>
      <c r="H4" s="50"/>
      <c r="I4" s="50"/>
    </row>
    <row r="5" s="1" customFormat="true" ht="13.5" hidden="false" customHeight="true" outlineLevel="0" collapsed="false">
      <c r="A5" s="6" t="s">
        <v>85</v>
      </c>
      <c r="B5" s="51"/>
      <c r="C5" s="51"/>
      <c r="D5" s="51"/>
      <c r="E5" s="51"/>
      <c r="F5" s="51"/>
      <c r="G5" s="51"/>
      <c r="H5" s="51"/>
      <c r="I5" s="51"/>
      <c r="J5" s="6"/>
    </row>
    <row r="6" s="1" customFormat="true" ht="13.5" hidden="false" customHeight="true" outlineLevel="0" collapsed="false">
      <c r="A6" s="24" t="s">
        <v>4</v>
      </c>
      <c r="B6" s="72" t="s">
        <v>86</v>
      </c>
      <c r="C6" s="146" t="s">
        <v>152</v>
      </c>
      <c r="D6" s="50" t="s">
        <v>153</v>
      </c>
      <c r="E6" s="50" t="s">
        <v>154</v>
      </c>
      <c r="F6" s="50" t="s">
        <v>155</v>
      </c>
      <c r="G6" s="50" t="s">
        <v>156</v>
      </c>
      <c r="H6" s="50" t="s">
        <v>157</v>
      </c>
      <c r="I6" s="146" t="s">
        <v>158</v>
      </c>
      <c r="J6" s="147" t="s">
        <v>159</v>
      </c>
    </row>
    <row r="7" s="5" customFormat="true" ht="13.5" hidden="false" customHeight="true" outlineLevel="0" collapsed="false">
      <c r="A7" s="148" t="s">
        <v>16</v>
      </c>
      <c r="B7" s="149" t="n">
        <v>460013556</v>
      </c>
      <c r="C7" s="150" t="n">
        <v>322112814</v>
      </c>
      <c r="D7" s="52" t="n">
        <v>257508360</v>
      </c>
      <c r="E7" s="52" t="n">
        <v>19011051</v>
      </c>
      <c r="F7" s="52" t="n">
        <v>5546326</v>
      </c>
      <c r="G7" s="52" t="n">
        <v>3013518</v>
      </c>
      <c r="H7" s="52" t="n">
        <v>37035559</v>
      </c>
      <c r="I7" s="150" t="n">
        <v>130925347</v>
      </c>
      <c r="J7" s="150" t="n">
        <v>6975395</v>
      </c>
    </row>
    <row r="8" customFormat="false" ht="13.5" hidden="false" customHeight="true" outlineLevel="0" collapsed="false">
      <c r="A8" s="4" t="s">
        <v>17</v>
      </c>
      <c r="B8" s="60" t="n">
        <v>20562293</v>
      </c>
      <c r="C8" s="61" t="n">
        <v>16700989</v>
      </c>
      <c r="D8" s="17" t="n">
        <v>13033622</v>
      </c>
      <c r="E8" s="17" t="n">
        <v>1483469</v>
      </c>
      <c r="F8" s="17" t="n">
        <v>207641</v>
      </c>
      <c r="G8" s="17" t="n">
        <v>148323</v>
      </c>
      <c r="H8" s="17" t="n">
        <v>1827934</v>
      </c>
      <c r="I8" s="61" t="n">
        <v>3505587</v>
      </c>
      <c r="J8" s="61" t="n">
        <v>355717</v>
      </c>
    </row>
    <row r="9" customFormat="false" ht="13.5" hidden="false" customHeight="true" outlineLevel="0" collapsed="false">
      <c r="A9" s="4" t="s">
        <v>18</v>
      </c>
      <c r="B9" s="60" t="n">
        <v>7335926</v>
      </c>
      <c r="C9" s="61" t="n">
        <v>5180568</v>
      </c>
      <c r="D9" s="17" t="n">
        <v>4112194</v>
      </c>
      <c r="E9" s="17" t="n">
        <v>359211</v>
      </c>
      <c r="F9" s="17" t="n">
        <v>91668</v>
      </c>
      <c r="G9" s="17" t="n">
        <v>53680</v>
      </c>
      <c r="H9" s="17" t="n">
        <v>563815</v>
      </c>
      <c r="I9" s="61" t="n">
        <v>1944570</v>
      </c>
      <c r="J9" s="61" t="n">
        <v>210788</v>
      </c>
    </row>
    <row r="10" customFormat="false" ht="13.5" hidden="false" customHeight="true" outlineLevel="0" collapsed="false">
      <c r="A10" s="4" t="s">
        <v>19</v>
      </c>
      <c r="B10" s="60" t="n">
        <v>8393397</v>
      </c>
      <c r="C10" s="61" t="n">
        <v>5973688</v>
      </c>
      <c r="D10" s="17" t="n">
        <v>4819620</v>
      </c>
      <c r="E10" s="17" t="n">
        <v>412696</v>
      </c>
      <c r="F10" s="17" t="n">
        <v>98700</v>
      </c>
      <c r="G10" s="17" t="n">
        <v>102944</v>
      </c>
      <c r="H10" s="17" t="n">
        <v>539728</v>
      </c>
      <c r="I10" s="61" t="n">
        <v>2229136</v>
      </c>
      <c r="J10" s="61" t="n">
        <v>190573</v>
      </c>
    </row>
    <row r="11" customFormat="false" ht="13.5" hidden="false" customHeight="true" outlineLevel="0" collapsed="false">
      <c r="A11" s="4" t="s">
        <v>20</v>
      </c>
      <c r="B11" s="60" t="n">
        <v>9017713</v>
      </c>
      <c r="C11" s="61" t="n">
        <v>6298281</v>
      </c>
      <c r="D11" s="17" t="n">
        <v>5057328</v>
      </c>
      <c r="E11" s="17" t="n">
        <v>446235</v>
      </c>
      <c r="F11" s="17" t="n">
        <v>81097</v>
      </c>
      <c r="G11" s="17" t="n">
        <v>53760</v>
      </c>
      <c r="H11" s="17" t="n">
        <v>659861</v>
      </c>
      <c r="I11" s="61" t="n">
        <v>2392089</v>
      </c>
      <c r="J11" s="61" t="n">
        <v>327343</v>
      </c>
    </row>
    <row r="12" customFormat="false" ht="13.5" hidden="false" customHeight="true" outlineLevel="0" collapsed="false">
      <c r="A12" s="4" t="s">
        <v>21</v>
      </c>
      <c r="B12" s="60" t="n">
        <v>7706485</v>
      </c>
      <c r="C12" s="61" t="n">
        <v>5811521</v>
      </c>
      <c r="D12" s="17" t="n">
        <v>4408966</v>
      </c>
      <c r="E12" s="17" t="n">
        <v>406016</v>
      </c>
      <c r="F12" s="17" t="n">
        <v>123653</v>
      </c>
      <c r="G12" s="17" t="n">
        <v>37909</v>
      </c>
      <c r="H12" s="17" t="n">
        <v>834977</v>
      </c>
      <c r="I12" s="61" t="n">
        <v>1746310</v>
      </c>
      <c r="J12" s="61" t="n">
        <v>148654</v>
      </c>
    </row>
    <row r="13" customFormat="false" ht="13.5" hidden="false" customHeight="true" outlineLevel="0" collapsed="false">
      <c r="A13" s="4" t="s">
        <v>22</v>
      </c>
      <c r="B13" s="60" t="n">
        <v>6997840</v>
      </c>
      <c r="C13" s="61" t="n">
        <v>5505008</v>
      </c>
      <c r="D13" s="17" t="n">
        <v>4348599</v>
      </c>
      <c r="E13" s="17" t="n">
        <v>357721</v>
      </c>
      <c r="F13" s="17" t="n">
        <v>88909</v>
      </c>
      <c r="G13" s="17" t="n">
        <v>46869</v>
      </c>
      <c r="H13" s="17" t="n">
        <v>662910</v>
      </c>
      <c r="I13" s="61" t="n">
        <v>1420693</v>
      </c>
      <c r="J13" s="61" t="n">
        <v>72139</v>
      </c>
    </row>
    <row r="14" customFormat="false" ht="13.5" hidden="false" customHeight="true" outlineLevel="0" collapsed="false">
      <c r="A14" s="4" t="s">
        <v>23</v>
      </c>
      <c r="B14" s="60" t="n">
        <v>11915834</v>
      </c>
      <c r="C14" s="61" t="n">
        <v>8759663</v>
      </c>
      <c r="D14" s="17" t="n">
        <v>7044132</v>
      </c>
      <c r="E14" s="17" t="n">
        <v>454773</v>
      </c>
      <c r="F14" s="17" t="n">
        <v>91377</v>
      </c>
      <c r="G14" s="17" t="n">
        <v>43480</v>
      </c>
      <c r="H14" s="17" t="n">
        <v>1125901</v>
      </c>
      <c r="I14" s="61" t="n">
        <v>2967351</v>
      </c>
      <c r="J14" s="61" t="n">
        <v>188820</v>
      </c>
    </row>
    <row r="15" customFormat="false" ht="13.5" hidden="false" customHeight="true" outlineLevel="0" collapsed="false">
      <c r="A15" s="4" t="s">
        <v>24</v>
      </c>
      <c r="B15" s="60" t="n">
        <v>12340877</v>
      </c>
      <c r="C15" s="61" t="n">
        <v>8337894</v>
      </c>
      <c r="D15" s="17" t="n">
        <v>6746091</v>
      </c>
      <c r="E15" s="17" t="n">
        <v>409055</v>
      </c>
      <c r="F15" s="17" t="n">
        <v>127756</v>
      </c>
      <c r="G15" s="17" t="n">
        <v>37110</v>
      </c>
      <c r="H15" s="17" t="n">
        <v>1017882</v>
      </c>
      <c r="I15" s="61" t="n">
        <v>3595397</v>
      </c>
      <c r="J15" s="61" t="n">
        <v>407586</v>
      </c>
    </row>
    <row r="16" customFormat="false" ht="13.5" hidden="false" customHeight="true" outlineLevel="0" collapsed="false">
      <c r="A16" s="4" t="s">
        <v>25</v>
      </c>
      <c r="B16" s="60" t="n">
        <v>8016491</v>
      </c>
      <c r="C16" s="61" t="n">
        <v>5755084</v>
      </c>
      <c r="D16" s="17" t="n">
        <v>4716440</v>
      </c>
      <c r="E16" s="17" t="n">
        <v>326828</v>
      </c>
      <c r="F16" s="17" t="n">
        <v>97159</v>
      </c>
      <c r="G16" s="17" t="n">
        <v>35548</v>
      </c>
      <c r="H16" s="17" t="n">
        <v>579109</v>
      </c>
      <c r="I16" s="61" t="n">
        <v>2261407</v>
      </c>
      <c r="J16" s="61" t="n">
        <v>0</v>
      </c>
    </row>
    <row r="17" customFormat="false" ht="13.5" hidden="false" customHeight="true" outlineLevel="0" collapsed="false">
      <c r="A17" s="4" t="s">
        <v>26</v>
      </c>
      <c r="B17" s="60" t="n">
        <v>7700246</v>
      </c>
      <c r="C17" s="61" t="n">
        <v>5664385</v>
      </c>
      <c r="D17" s="17" t="n">
        <v>4773450</v>
      </c>
      <c r="E17" s="17" t="n">
        <v>207645</v>
      </c>
      <c r="F17" s="17" t="n">
        <v>60801</v>
      </c>
      <c r="G17" s="17" t="n">
        <v>53970</v>
      </c>
      <c r="H17" s="17" t="n">
        <v>568519</v>
      </c>
      <c r="I17" s="61" t="n">
        <v>1947110</v>
      </c>
      <c r="J17" s="61" t="n">
        <v>88751</v>
      </c>
    </row>
    <row r="18" customFormat="false" ht="13.5" hidden="false" customHeight="true" outlineLevel="0" collapsed="false">
      <c r="A18" s="4" t="s">
        <v>27</v>
      </c>
      <c r="B18" s="60" t="n">
        <v>12100305</v>
      </c>
      <c r="C18" s="61" t="n">
        <v>8437532</v>
      </c>
      <c r="D18" s="17" t="n">
        <v>6897225</v>
      </c>
      <c r="E18" s="17" t="n">
        <v>420285</v>
      </c>
      <c r="F18" s="17" t="n">
        <v>180668</v>
      </c>
      <c r="G18" s="17" t="n">
        <v>38584</v>
      </c>
      <c r="H18" s="17" t="n">
        <v>900770</v>
      </c>
      <c r="I18" s="61" t="n">
        <v>3662773</v>
      </c>
      <c r="J18" s="61" t="n">
        <v>0</v>
      </c>
    </row>
    <row r="19" customFormat="false" ht="13.5" hidden="false" customHeight="true" outlineLevel="0" collapsed="false">
      <c r="A19" s="4" t="s">
        <v>28</v>
      </c>
      <c r="B19" s="60" t="n">
        <v>12488136</v>
      </c>
      <c r="C19" s="61" t="n">
        <v>8088272</v>
      </c>
      <c r="D19" s="17" t="n">
        <v>6618874</v>
      </c>
      <c r="E19" s="17" t="n">
        <v>557168</v>
      </c>
      <c r="F19" s="17" t="n">
        <v>91569</v>
      </c>
      <c r="G19" s="17" t="n">
        <v>43309</v>
      </c>
      <c r="H19" s="17" t="n">
        <v>777352</v>
      </c>
      <c r="I19" s="61" t="n">
        <v>4198424</v>
      </c>
      <c r="J19" s="61" t="n">
        <v>201440</v>
      </c>
    </row>
    <row r="20" customFormat="false" ht="13.5" hidden="false" customHeight="true" outlineLevel="0" collapsed="false">
      <c r="A20" s="4" t="s">
        <v>29</v>
      </c>
      <c r="B20" s="60" t="n">
        <v>36876983</v>
      </c>
      <c r="C20" s="61" t="n">
        <v>23082788</v>
      </c>
      <c r="D20" s="17" t="n">
        <v>17775266</v>
      </c>
      <c r="E20" s="17" t="n">
        <v>2031166</v>
      </c>
      <c r="F20" s="17" t="n">
        <v>444665</v>
      </c>
      <c r="G20" s="17" t="n">
        <v>559129</v>
      </c>
      <c r="H20" s="17" t="n">
        <v>2272562</v>
      </c>
      <c r="I20" s="61" t="n">
        <v>12757087</v>
      </c>
      <c r="J20" s="61" t="n">
        <v>1037108</v>
      </c>
    </row>
    <row r="21" customFormat="false" ht="13.5" hidden="false" customHeight="true" outlineLevel="0" collapsed="false">
      <c r="A21" s="4" t="s">
        <v>30</v>
      </c>
      <c r="B21" s="60" t="n">
        <v>13641101</v>
      </c>
      <c r="C21" s="61" t="n">
        <v>8172216</v>
      </c>
      <c r="D21" s="17" t="n">
        <v>6972091</v>
      </c>
      <c r="E21" s="17" t="n">
        <v>543136</v>
      </c>
      <c r="F21" s="17" t="n">
        <v>306148</v>
      </c>
      <c r="G21" s="17" t="n">
        <v>87315</v>
      </c>
      <c r="H21" s="17" t="n">
        <v>263526</v>
      </c>
      <c r="I21" s="61" t="n">
        <v>5468885</v>
      </c>
      <c r="J21" s="61" t="n">
        <v>0</v>
      </c>
    </row>
    <row r="22" customFormat="false" ht="13.5" hidden="false" customHeight="true" outlineLevel="0" collapsed="false">
      <c r="A22" s="4" t="s">
        <v>31</v>
      </c>
      <c r="B22" s="60" t="n">
        <v>13671439</v>
      </c>
      <c r="C22" s="61" t="n">
        <v>9895857</v>
      </c>
      <c r="D22" s="17" t="n">
        <v>7860131</v>
      </c>
      <c r="E22" s="17" t="n">
        <v>634566</v>
      </c>
      <c r="F22" s="17" t="n">
        <v>257856</v>
      </c>
      <c r="G22" s="17" t="n">
        <v>75096</v>
      </c>
      <c r="H22" s="17" t="n">
        <v>1068208</v>
      </c>
      <c r="I22" s="61" t="n">
        <v>3587339</v>
      </c>
      <c r="J22" s="61" t="n">
        <v>188243</v>
      </c>
    </row>
    <row r="23" customFormat="false" ht="13.5" hidden="false" customHeight="true" outlineLevel="0" collapsed="false">
      <c r="A23" s="4" t="s">
        <v>32</v>
      </c>
      <c r="B23" s="60" t="n">
        <v>6226363</v>
      </c>
      <c r="C23" s="61" t="n">
        <v>4903707</v>
      </c>
      <c r="D23" s="17" t="n">
        <v>3902620</v>
      </c>
      <c r="E23" s="17" t="n">
        <v>262737</v>
      </c>
      <c r="F23" s="17" t="n">
        <v>82384</v>
      </c>
      <c r="G23" s="17" t="n">
        <v>45095</v>
      </c>
      <c r="H23" s="17" t="n">
        <v>610871</v>
      </c>
      <c r="I23" s="61" t="n">
        <v>1216510</v>
      </c>
      <c r="J23" s="61" t="n">
        <v>106146</v>
      </c>
    </row>
    <row r="24" customFormat="false" ht="13.5" hidden="false" customHeight="true" outlineLevel="0" collapsed="false">
      <c r="A24" s="4" t="s">
        <v>33</v>
      </c>
      <c r="B24" s="60" t="n">
        <v>5401447</v>
      </c>
      <c r="C24" s="61" t="n">
        <v>3904772</v>
      </c>
      <c r="D24" s="17" t="n">
        <v>3095296</v>
      </c>
      <c r="E24" s="17" t="n">
        <v>252316</v>
      </c>
      <c r="F24" s="17" t="n">
        <v>41953</v>
      </c>
      <c r="G24" s="17" t="n">
        <v>31510</v>
      </c>
      <c r="H24" s="17" t="n">
        <v>483697</v>
      </c>
      <c r="I24" s="61" t="n">
        <v>1496675</v>
      </c>
      <c r="J24" s="61" t="n">
        <v>0</v>
      </c>
    </row>
    <row r="25" customFormat="false" ht="13.5" hidden="false" customHeight="true" outlineLevel="0" collapsed="false">
      <c r="A25" s="4" t="s">
        <v>34</v>
      </c>
      <c r="B25" s="60" t="n">
        <v>3795121</v>
      </c>
      <c r="C25" s="61" t="n">
        <v>3170528</v>
      </c>
      <c r="D25" s="17" t="n">
        <v>2498725</v>
      </c>
      <c r="E25" s="17" t="n">
        <v>204024</v>
      </c>
      <c r="F25" s="17" t="n">
        <v>46024</v>
      </c>
      <c r="G25" s="17" t="n">
        <v>25181</v>
      </c>
      <c r="H25" s="17" t="n">
        <v>396574</v>
      </c>
      <c r="I25" s="61" t="n">
        <v>521730</v>
      </c>
      <c r="J25" s="61" t="n">
        <v>102863</v>
      </c>
    </row>
    <row r="26" customFormat="false" ht="13.5" hidden="false" customHeight="true" outlineLevel="0" collapsed="false">
      <c r="A26" s="4" t="s">
        <v>35</v>
      </c>
      <c r="B26" s="60" t="n">
        <v>4658234</v>
      </c>
      <c r="C26" s="61" t="n">
        <v>3468136</v>
      </c>
      <c r="D26" s="17" t="n">
        <v>2889361</v>
      </c>
      <c r="E26" s="17" t="n">
        <v>152826</v>
      </c>
      <c r="F26" s="17" t="n">
        <v>33958</v>
      </c>
      <c r="G26" s="17" t="n">
        <v>11659</v>
      </c>
      <c r="H26" s="17" t="n">
        <v>380332</v>
      </c>
      <c r="I26" s="61" t="n">
        <v>1103236</v>
      </c>
      <c r="J26" s="61" t="n">
        <v>86862</v>
      </c>
    </row>
    <row r="27" customFormat="false" ht="13.5" hidden="false" customHeight="true" outlineLevel="0" collapsed="false">
      <c r="A27" s="4" t="s">
        <v>36</v>
      </c>
      <c r="B27" s="60" t="n">
        <v>11108856</v>
      </c>
      <c r="C27" s="61" t="n">
        <v>9152951</v>
      </c>
      <c r="D27" s="17" t="n">
        <v>7515386</v>
      </c>
      <c r="E27" s="17" t="n">
        <v>474472</v>
      </c>
      <c r="F27" s="17" t="n">
        <v>92464</v>
      </c>
      <c r="G27" s="17" t="n">
        <v>52387</v>
      </c>
      <c r="H27" s="17" t="n">
        <v>1018242</v>
      </c>
      <c r="I27" s="61" t="n">
        <v>1788115</v>
      </c>
      <c r="J27" s="61" t="n">
        <v>167790</v>
      </c>
    </row>
    <row r="28" customFormat="false" ht="13.5" hidden="false" customHeight="true" outlineLevel="0" collapsed="false">
      <c r="A28" s="4" t="s">
        <v>37</v>
      </c>
      <c r="B28" s="60" t="n">
        <v>7829324</v>
      </c>
      <c r="C28" s="61" t="n">
        <v>5551735</v>
      </c>
      <c r="D28" s="17" t="n">
        <v>4397738</v>
      </c>
      <c r="E28" s="17" t="n">
        <v>279384</v>
      </c>
      <c r="F28" s="17" t="n">
        <v>105460</v>
      </c>
      <c r="G28" s="17" t="n">
        <v>26974</v>
      </c>
      <c r="H28" s="17" t="n">
        <v>742179</v>
      </c>
      <c r="I28" s="61" t="n">
        <v>2277589</v>
      </c>
      <c r="J28" s="61" t="n">
        <v>0</v>
      </c>
    </row>
    <row r="29" customFormat="false" ht="13.5" hidden="false" customHeight="true" outlineLevel="0" collapsed="false">
      <c r="A29" s="4" t="s">
        <v>38</v>
      </c>
      <c r="B29" s="60" t="n">
        <v>13757952</v>
      </c>
      <c r="C29" s="61" t="n">
        <v>10234848</v>
      </c>
      <c r="D29" s="17" t="n">
        <v>7759959</v>
      </c>
      <c r="E29" s="17" t="n">
        <v>477407</v>
      </c>
      <c r="F29" s="17" t="n">
        <v>266450</v>
      </c>
      <c r="G29" s="17" t="n">
        <v>87997</v>
      </c>
      <c r="H29" s="17" t="n">
        <v>1643035</v>
      </c>
      <c r="I29" s="61" t="n">
        <v>3239842</v>
      </c>
      <c r="J29" s="61" t="n">
        <v>283262</v>
      </c>
    </row>
    <row r="30" customFormat="false" ht="13.5" hidden="false" customHeight="true" outlineLevel="0" collapsed="false">
      <c r="A30" s="4" t="s">
        <v>39</v>
      </c>
      <c r="B30" s="60" t="n">
        <v>23039510</v>
      </c>
      <c r="C30" s="61" t="n">
        <v>12080516</v>
      </c>
      <c r="D30" s="17" t="n">
        <v>9805091</v>
      </c>
      <c r="E30" s="17" t="n">
        <v>560688</v>
      </c>
      <c r="F30" s="17" t="n">
        <v>215937</v>
      </c>
      <c r="G30" s="17" t="n">
        <v>42601</v>
      </c>
      <c r="H30" s="17" t="n">
        <v>1456199</v>
      </c>
      <c r="I30" s="61" t="n">
        <v>10796614</v>
      </c>
      <c r="J30" s="61" t="n">
        <v>162380</v>
      </c>
    </row>
    <row r="31" customFormat="false" ht="13.5" hidden="false" customHeight="true" outlineLevel="0" collapsed="false">
      <c r="A31" s="4" t="s">
        <v>40</v>
      </c>
      <c r="B31" s="60" t="n">
        <v>7404117</v>
      </c>
      <c r="C31" s="61" t="n">
        <v>5636050</v>
      </c>
      <c r="D31" s="17" t="n">
        <v>4538774</v>
      </c>
      <c r="E31" s="17" t="n">
        <v>247299</v>
      </c>
      <c r="F31" s="17" t="n">
        <v>78242</v>
      </c>
      <c r="G31" s="17" t="n">
        <v>61160</v>
      </c>
      <c r="H31" s="17" t="n">
        <v>710575</v>
      </c>
      <c r="I31" s="61" t="n">
        <v>1768067</v>
      </c>
      <c r="J31" s="61" t="n">
        <v>0</v>
      </c>
    </row>
    <row r="32" customFormat="false" ht="13.5" hidden="false" customHeight="true" outlineLevel="0" collapsed="false">
      <c r="A32" s="4" t="s">
        <v>41</v>
      </c>
      <c r="B32" s="60" t="n">
        <v>5284493</v>
      </c>
      <c r="C32" s="61" t="n">
        <v>3818281</v>
      </c>
      <c r="D32" s="17" t="n">
        <v>2966090</v>
      </c>
      <c r="E32" s="17" t="n">
        <v>180637</v>
      </c>
      <c r="F32" s="17" t="n">
        <v>53319</v>
      </c>
      <c r="G32" s="17" t="n">
        <v>36965</v>
      </c>
      <c r="H32" s="17" t="n">
        <v>581270</v>
      </c>
      <c r="I32" s="61" t="n">
        <v>1373507</v>
      </c>
      <c r="J32" s="61" t="n">
        <v>92705</v>
      </c>
    </row>
    <row r="33" customFormat="false" ht="13.5" hidden="false" customHeight="true" outlineLevel="0" collapsed="false">
      <c r="A33" s="4" t="s">
        <v>42</v>
      </c>
      <c r="B33" s="60" t="n">
        <v>7539090</v>
      </c>
      <c r="C33" s="61" t="n">
        <v>5761989</v>
      </c>
      <c r="D33" s="17" t="n">
        <v>4483142</v>
      </c>
      <c r="E33" s="17" t="n">
        <v>404789</v>
      </c>
      <c r="F33" s="17" t="n">
        <v>140832</v>
      </c>
      <c r="G33" s="17" t="n">
        <v>63684</v>
      </c>
      <c r="H33" s="17" t="n">
        <v>669542</v>
      </c>
      <c r="I33" s="61" t="n">
        <v>1683700</v>
      </c>
      <c r="J33" s="61" t="n">
        <v>93401</v>
      </c>
    </row>
    <row r="34" customFormat="false" ht="13.5" hidden="false" customHeight="true" outlineLevel="0" collapsed="false">
      <c r="A34" s="4" t="s">
        <v>43</v>
      </c>
      <c r="B34" s="60" t="n">
        <v>26215887</v>
      </c>
      <c r="C34" s="61" t="n">
        <v>12145034</v>
      </c>
      <c r="D34" s="17" t="n">
        <v>9903904</v>
      </c>
      <c r="E34" s="17" t="n">
        <v>586057</v>
      </c>
      <c r="F34" s="17" t="n">
        <v>186946</v>
      </c>
      <c r="G34" s="17" t="n">
        <v>126925</v>
      </c>
      <c r="H34" s="17" t="n">
        <v>1341202</v>
      </c>
      <c r="I34" s="61" t="n">
        <v>14070853</v>
      </c>
      <c r="J34" s="61" t="n">
        <v>0</v>
      </c>
    </row>
    <row r="35" customFormat="false" ht="13.5" hidden="false" customHeight="true" outlineLevel="0" collapsed="false">
      <c r="A35" s="4" t="s">
        <v>44</v>
      </c>
      <c r="B35" s="60" t="n">
        <v>13179792</v>
      </c>
      <c r="C35" s="61" t="n">
        <v>11062402</v>
      </c>
      <c r="D35" s="17" t="n">
        <v>8910732</v>
      </c>
      <c r="E35" s="17" t="n">
        <v>830327</v>
      </c>
      <c r="F35" s="17" t="n">
        <v>174908</v>
      </c>
      <c r="G35" s="17" t="n">
        <v>151002</v>
      </c>
      <c r="H35" s="17" t="n">
        <v>995433</v>
      </c>
      <c r="I35" s="61" t="n">
        <v>2117390</v>
      </c>
      <c r="J35" s="61" t="n">
        <v>0</v>
      </c>
    </row>
    <row r="36" customFormat="false" ht="13.5" hidden="false" customHeight="true" outlineLevel="0" collapsed="false">
      <c r="A36" s="4" t="s">
        <v>45</v>
      </c>
      <c r="B36" s="60" t="n">
        <v>3512159</v>
      </c>
      <c r="C36" s="61" t="n">
        <v>2937186</v>
      </c>
      <c r="D36" s="17" t="n">
        <v>2317275</v>
      </c>
      <c r="E36" s="17" t="n">
        <v>137439</v>
      </c>
      <c r="F36" s="17" t="n">
        <v>70971</v>
      </c>
      <c r="G36" s="17" t="n">
        <v>76832</v>
      </c>
      <c r="H36" s="17" t="n">
        <v>334669</v>
      </c>
      <c r="I36" s="61" t="n">
        <v>566453</v>
      </c>
      <c r="J36" s="61" t="n">
        <v>8520</v>
      </c>
    </row>
    <row r="37" customFormat="false" ht="13.5" hidden="false" customHeight="true" outlineLevel="0" collapsed="false">
      <c r="A37" s="4" t="s">
        <v>46</v>
      </c>
      <c r="B37" s="60" t="n">
        <v>5597156</v>
      </c>
      <c r="C37" s="61" t="n">
        <v>4213901</v>
      </c>
      <c r="D37" s="17" t="n">
        <v>3277657</v>
      </c>
      <c r="E37" s="17" t="n">
        <v>156015</v>
      </c>
      <c r="F37" s="17" t="n">
        <v>58128</v>
      </c>
      <c r="G37" s="17" t="n">
        <v>39445</v>
      </c>
      <c r="H37" s="17" t="n">
        <v>682656</v>
      </c>
      <c r="I37" s="61" t="n">
        <v>1216622</v>
      </c>
      <c r="J37" s="61" t="n">
        <v>166633</v>
      </c>
    </row>
    <row r="38" customFormat="false" ht="13.5" hidden="false" customHeight="true" outlineLevel="0" collapsed="false">
      <c r="A38" s="4" t="s">
        <v>47</v>
      </c>
      <c r="B38" s="60" t="n">
        <v>4662739</v>
      </c>
      <c r="C38" s="61" t="n">
        <v>3422437</v>
      </c>
      <c r="D38" s="17" t="n">
        <v>2710126</v>
      </c>
      <c r="E38" s="17" t="n">
        <v>208834</v>
      </c>
      <c r="F38" s="17" t="n">
        <v>96672</v>
      </c>
      <c r="G38" s="17" t="n">
        <v>34513</v>
      </c>
      <c r="H38" s="17" t="n">
        <v>372292</v>
      </c>
      <c r="I38" s="61" t="n">
        <v>1108552</v>
      </c>
      <c r="J38" s="61" t="n">
        <v>131750</v>
      </c>
    </row>
    <row r="39" customFormat="false" ht="13.5" hidden="false" customHeight="true" outlineLevel="0" collapsed="false">
      <c r="A39" s="4" t="s">
        <v>48</v>
      </c>
      <c r="B39" s="60" t="n">
        <v>5532848</v>
      </c>
      <c r="C39" s="61" t="n">
        <v>4167160</v>
      </c>
      <c r="D39" s="17" t="n">
        <v>3287549</v>
      </c>
      <c r="E39" s="17" t="n">
        <v>239029</v>
      </c>
      <c r="F39" s="17" t="n">
        <v>64951</v>
      </c>
      <c r="G39" s="17" t="n">
        <v>17157</v>
      </c>
      <c r="H39" s="17" t="n">
        <v>558474</v>
      </c>
      <c r="I39" s="61" t="n">
        <v>1365688</v>
      </c>
      <c r="J39" s="61" t="n">
        <v>0</v>
      </c>
    </row>
    <row r="40" customFormat="false" ht="13.5" hidden="false" customHeight="true" outlineLevel="0" collapsed="false">
      <c r="A40" s="4" t="s">
        <v>49</v>
      </c>
      <c r="B40" s="60" t="n">
        <v>9390248</v>
      </c>
      <c r="C40" s="61" t="n">
        <v>7165659</v>
      </c>
      <c r="D40" s="17" t="n">
        <v>5611136</v>
      </c>
      <c r="E40" s="17" t="n">
        <v>239307</v>
      </c>
      <c r="F40" s="17" t="n">
        <v>127581</v>
      </c>
      <c r="G40" s="17" t="n">
        <v>43114</v>
      </c>
      <c r="H40" s="17" t="n">
        <v>1144521</v>
      </c>
      <c r="I40" s="61" t="n">
        <v>2126726</v>
      </c>
      <c r="J40" s="61" t="n">
        <v>97863</v>
      </c>
    </row>
    <row r="41" customFormat="false" ht="13.5" hidden="false" customHeight="true" outlineLevel="0" collapsed="false">
      <c r="A41" s="4" t="s">
        <v>50</v>
      </c>
      <c r="B41" s="60" t="n">
        <v>10824936</v>
      </c>
      <c r="C41" s="61" t="n">
        <v>7893769</v>
      </c>
      <c r="D41" s="17" t="n">
        <v>6066956</v>
      </c>
      <c r="E41" s="17" t="n">
        <v>533120</v>
      </c>
      <c r="F41" s="17" t="n">
        <v>132197</v>
      </c>
      <c r="G41" s="17" t="n">
        <v>78362</v>
      </c>
      <c r="H41" s="17" t="n">
        <v>1083134</v>
      </c>
      <c r="I41" s="61" t="n">
        <v>2858900</v>
      </c>
      <c r="J41" s="61" t="n">
        <v>72267</v>
      </c>
    </row>
    <row r="42" customFormat="false" ht="13.5" hidden="false" customHeight="true" outlineLevel="0" collapsed="false">
      <c r="A42" s="4" t="s">
        <v>51</v>
      </c>
      <c r="B42" s="60" t="n">
        <v>9477803</v>
      </c>
      <c r="C42" s="61" t="n">
        <v>6396109</v>
      </c>
      <c r="D42" s="17" t="n">
        <v>5125670</v>
      </c>
      <c r="E42" s="17" t="n">
        <v>333389</v>
      </c>
      <c r="F42" s="17" t="n">
        <v>115676</v>
      </c>
      <c r="G42" s="17" t="n">
        <v>47622</v>
      </c>
      <c r="H42" s="17" t="n">
        <v>773752</v>
      </c>
      <c r="I42" s="61" t="n">
        <v>2873542</v>
      </c>
      <c r="J42" s="61" t="n">
        <v>208152</v>
      </c>
    </row>
    <row r="43" customFormat="false" ht="13.5" hidden="false" customHeight="true" outlineLevel="0" collapsed="false">
      <c r="A43" s="4" t="s">
        <v>52</v>
      </c>
      <c r="B43" s="60" t="n">
        <v>5886292</v>
      </c>
      <c r="C43" s="61" t="n">
        <v>3973034</v>
      </c>
      <c r="D43" s="17" t="n">
        <v>3150148</v>
      </c>
      <c r="E43" s="17" t="n">
        <v>220000</v>
      </c>
      <c r="F43" s="17" t="n">
        <v>61785</v>
      </c>
      <c r="G43" s="17" t="n">
        <v>48582</v>
      </c>
      <c r="H43" s="17" t="n">
        <v>492519</v>
      </c>
      <c r="I43" s="61" t="n">
        <v>1764914</v>
      </c>
      <c r="J43" s="61" t="n">
        <v>148344</v>
      </c>
    </row>
    <row r="44" customFormat="false" ht="13.5" hidden="false" customHeight="true" outlineLevel="0" collapsed="false">
      <c r="A44" s="4" t="s">
        <v>53</v>
      </c>
      <c r="B44" s="60" t="n">
        <v>4416049</v>
      </c>
      <c r="C44" s="61" t="n">
        <v>3542589</v>
      </c>
      <c r="D44" s="17" t="n">
        <v>2833037</v>
      </c>
      <c r="E44" s="17" t="n">
        <v>167348</v>
      </c>
      <c r="F44" s="17" t="n">
        <v>52637</v>
      </c>
      <c r="G44" s="17" t="n">
        <v>16742</v>
      </c>
      <c r="H44" s="17" t="n">
        <v>472825</v>
      </c>
      <c r="I44" s="61" t="n">
        <v>817192</v>
      </c>
      <c r="J44" s="61" t="n">
        <v>56268</v>
      </c>
    </row>
    <row r="45" customFormat="false" ht="13.5" hidden="false" customHeight="true" outlineLevel="0" collapsed="false">
      <c r="A45" s="4" t="s">
        <v>54</v>
      </c>
      <c r="B45" s="60" t="n">
        <v>7741197</v>
      </c>
      <c r="C45" s="61" t="n">
        <v>5994985</v>
      </c>
      <c r="D45" s="17" t="n">
        <v>4770299</v>
      </c>
      <c r="E45" s="17" t="n">
        <v>256131</v>
      </c>
      <c r="F45" s="17" t="n">
        <v>144065</v>
      </c>
      <c r="G45" s="17" t="n">
        <v>33446</v>
      </c>
      <c r="H45" s="17" t="n">
        <v>791044</v>
      </c>
      <c r="I45" s="61" t="n">
        <v>1673018</v>
      </c>
      <c r="J45" s="61" t="n">
        <v>73194</v>
      </c>
    </row>
    <row r="46" customFormat="false" ht="13.5" hidden="false" customHeight="true" outlineLevel="0" collapsed="false">
      <c r="A46" s="4" t="s">
        <v>55</v>
      </c>
      <c r="B46" s="60" t="n">
        <v>5042805</v>
      </c>
      <c r="C46" s="61" t="n">
        <v>3115143</v>
      </c>
      <c r="D46" s="17" t="n">
        <v>2398885</v>
      </c>
      <c r="E46" s="17" t="n">
        <v>179110</v>
      </c>
      <c r="F46" s="17" t="n">
        <v>90169</v>
      </c>
      <c r="G46" s="17" t="n">
        <v>58149</v>
      </c>
      <c r="H46" s="17" t="n">
        <v>388830</v>
      </c>
      <c r="I46" s="61" t="n">
        <v>1791146</v>
      </c>
      <c r="J46" s="61" t="n">
        <v>136516</v>
      </c>
    </row>
    <row r="47" customFormat="false" ht="13.5" hidden="false" customHeight="true" outlineLevel="0" collapsed="false">
      <c r="A47" s="4" t="s">
        <v>56</v>
      </c>
      <c r="B47" s="60" t="n">
        <v>17912324</v>
      </c>
      <c r="C47" s="61" t="n">
        <v>13156353</v>
      </c>
      <c r="D47" s="17" t="n">
        <v>10630806</v>
      </c>
      <c r="E47" s="17" t="n">
        <v>688319</v>
      </c>
      <c r="F47" s="17" t="n">
        <v>197148</v>
      </c>
      <c r="G47" s="17" t="n">
        <v>109945</v>
      </c>
      <c r="H47" s="17" t="n">
        <v>1530135</v>
      </c>
      <c r="I47" s="61" t="n">
        <v>4056623</v>
      </c>
      <c r="J47" s="61" t="n">
        <v>699348</v>
      </c>
    </row>
    <row r="48" customFormat="false" ht="13.5" hidden="false" customHeight="true" outlineLevel="0" collapsed="false">
      <c r="A48" s="4" t="s">
        <v>57</v>
      </c>
      <c r="B48" s="60" t="n">
        <v>5229225</v>
      </c>
      <c r="C48" s="61" t="n">
        <v>4157682</v>
      </c>
      <c r="D48" s="17" t="n">
        <v>3393634</v>
      </c>
      <c r="E48" s="17" t="n">
        <v>207447</v>
      </c>
      <c r="F48" s="17" t="n">
        <v>59477</v>
      </c>
      <c r="G48" s="17" t="n">
        <v>13981</v>
      </c>
      <c r="H48" s="17" t="n">
        <v>483143</v>
      </c>
      <c r="I48" s="61" t="n">
        <v>1014476</v>
      </c>
      <c r="J48" s="61" t="n">
        <v>57067</v>
      </c>
    </row>
    <row r="49" customFormat="false" ht="13.5" hidden="false" customHeight="true" outlineLevel="0" collapsed="false">
      <c r="A49" s="4" t="s">
        <v>58</v>
      </c>
      <c r="B49" s="60" t="n">
        <v>7296133</v>
      </c>
      <c r="C49" s="61" t="n">
        <v>5516140</v>
      </c>
      <c r="D49" s="17" t="n">
        <v>4503915</v>
      </c>
      <c r="E49" s="17" t="n">
        <v>270238</v>
      </c>
      <c r="F49" s="17" t="n">
        <v>84895</v>
      </c>
      <c r="G49" s="17" t="n">
        <v>24204</v>
      </c>
      <c r="H49" s="17" t="n">
        <v>632888</v>
      </c>
      <c r="I49" s="61" t="n">
        <v>1604199</v>
      </c>
      <c r="J49" s="61" t="n">
        <v>175794</v>
      </c>
    </row>
    <row r="50" customFormat="false" ht="13.5" hidden="false" customHeight="true" outlineLevel="0" collapsed="false">
      <c r="A50" s="4" t="s">
        <v>59</v>
      </c>
      <c r="B50" s="60" t="n">
        <v>9264972</v>
      </c>
      <c r="C50" s="61" t="n">
        <v>5916692</v>
      </c>
      <c r="D50" s="17" t="n">
        <v>4773521</v>
      </c>
      <c r="E50" s="17" t="n">
        <v>342757</v>
      </c>
      <c r="F50" s="17" t="n">
        <v>72803</v>
      </c>
      <c r="G50" s="17" t="n">
        <v>46455</v>
      </c>
      <c r="H50" s="17" t="n">
        <v>681156</v>
      </c>
      <c r="I50" s="61" t="n">
        <v>3184045</v>
      </c>
      <c r="J50" s="61" t="n">
        <v>164235</v>
      </c>
    </row>
    <row r="51" customFormat="false" ht="13.5" hidden="false" customHeight="true" outlineLevel="0" collapsed="false">
      <c r="A51" s="4" t="s">
        <v>60</v>
      </c>
      <c r="B51" s="60" t="n">
        <v>7871611</v>
      </c>
      <c r="C51" s="61" t="n">
        <v>6116283</v>
      </c>
      <c r="D51" s="17" t="n">
        <v>4942537</v>
      </c>
      <c r="E51" s="17" t="n">
        <v>419390</v>
      </c>
      <c r="F51" s="17" t="n">
        <v>63999</v>
      </c>
      <c r="G51" s="17" t="n">
        <v>67795</v>
      </c>
      <c r="H51" s="17" t="n">
        <v>622562</v>
      </c>
      <c r="I51" s="61" t="n">
        <v>1755328</v>
      </c>
      <c r="J51" s="61" t="n">
        <v>0</v>
      </c>
    </row>
    <row r="52" customFormat="false" ht="13.5" hidden="false" customHeight="true" outlineLevel="0" collapsed="false">
      <c r="A52" s="4" t="s">
        <v>61</v>
      </c>
      <c r="B52" s="60" t="n">
        <v>5793951</v>
      </c>
      <c r="C52" s="61" t="n">
        <v>4503279</v>
      </c>
      <c r="D52" s="17" t="n">
        <v>3721774</v>
      </c>
      <c r="E52" s="17" t="n">
        <v>195152</v>
      </c>
      <c r="F52" s="17" t="n">
        <v>72529</v>
      </c>
      <c r="G52" s="17" t="n">
        <v>41841</v>
      </c>
      <c r="H52" s="17" t="n">
        <v>471983</v>
      </c>
      <c r="I52" s="61" t="n">
        <v>1290672</v>
      </c>
      <c r="J52" s="61" t="n">
        <v>0</v>
      </c>
    </row>
    <row r="53" customFormat="false" ht="13.5" hidden="false" customHeight="true" outlineLevel="0" collapsed="false">
      <c r="A53" s="85" t="s">
        <v>62</v>
      </c>
      <c r="B53" s="62" t="n">
        <v>10355856</v>
      </c>
      <c r="C53" s="63" t="n">
        <v>7369718</v>
      </c>
      <c r="D53" s="21" t="n">
        <v>6142588</v>
      </c>
      <c r="E53" s="21" t="n">
        <v>255093</v>
      </c>
      <c r="F53" s="21" t="n">
        <v>110099</v>
      </c>
      <c r="G53" s="21" t="n">
        <v>35167</v>
      </c>
      <c r="H53" s="21" t="n">
        <v>826771</v>
      </c>
      <c r="I53" s="63" t="n">
        <v>2719265</v>
      </c>
      <c r="J53" s="63" t="n">
        <v>266873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0" min="2" style="23" width="15.63"/>
    <col collapsed="false" customWidth="false" hidden="false" outlineLevel="0" max="16384" min="11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222</v>
      </c>
      <c r="B2" s="50"/>
      <c r="C2" s="50"/>
      <c r="D2" s="50"/>
      <c r="E2" s="50"/>
      <c r="F2" s="50"/>
      <c r="G2" s="50"/>
      <c r="H2" s="50"/>
      <c r="I2" s="50"/>
    </row>
    <row r="3" s="1" customFormat="true" ht="13.5" hidden="false" customHeight="true" outlineLevel="0" collapsed="false">
      <c r="A3" s="1" t="s">
        <v>224</v>
      </c>
      <c r="B3" s="50"/>
      <c r="C3" s="50"/>
      <c r="D3" s="50"/>
      <c r="E3" s="50"/>
      <c r="F3" s="50"/>
      <c r="G3" s="50"/>
      <c r="H3" s="50"/>
      <c r="I3" s="50"/>
    </row>
    <row r="4" s="1" customFormat="true" ht="13.5" hidden="false" customHeight="true" outlineLevel="0" collapsed="false">
      <c r="A4" s="25"/>
      <c r="B4" s="50"/>
      <c r="C4" s="50"/>
      <c r="D4" s="50"/>
      <c r="E4" s="50"/>
      <c r="F4" s="50"/>
      <c r="G4" s="50"/>
      <c r="H4" s="50"/>
      <c r="I4" s="50"/>
    </row>
    <row r="5" s="1" customFormat="true" ht="13.5" hidden="false" customHeight="true" outlineLevel="0" collapsed="false">
      <c r="A5" s="6" t="s">
        <v>85</v>
      </c>
      <c r="B5" s="51"/>
      <c r="C5" s="51"/>
      <c r="D5" s="51"/>
      <c r="E5" s="51"/>
      <c r="F5" s="51"/>
      <c r="G5" s="51"/>
      <c r="H5" s="51"/>
      <c r="I5" s="51"/>
      <c r="J5" s="6"/>
    </row>
    <row r="6" s="1" customFormat="true" ht="13.5" hidden="false" customHeight="true" outlineLevel="0" collapsed="false">
      <c r="A6" s="24" t="s">
        <v>4</v>
      </c>
      <c r="B6" s="72" t="s">
        <v>86</v>
      </c>
      <c r="C6" s="146" t="s">
        <v>152</v>
      </c>
      <c r="D6" s="50" t="s">
        <v>153</v>
      </c>
      <c r="E6" s="50" t="s">
        <v>154</v>
      </c>
      <c r="F6" s="50" t="s">
        <v>155</v>
      </c>
      <c r="G6" s="50" t="s">
        <v>156</v>
      </c>
      <c r="H6" s="50" t="s">
        <v>157</v>
      </c>
      <c r="I6" s="146" t="s">
        <v>158</v>
      </c>
      <c r="J6" s="147" t="s">
        <v>159</v>
      </c>
    </row>
    <row r="7" s="5" customFormat="true" ht="13.5" hidden="false" customHeight="true" outlineLevel="0" collapsed="false">
      <c r="A7" s="148" t="s">
        <v>16</v>
      </c>
      <c r="B7" s="149" t="n">
        <v>36899527</v>
      </c>
      <c r="C7" s="150" t="n">
        <v>26001649</v>
      </c>
      <c r="D7" s="52" t="n">
        <v>20948507</v>
      </c>
      <c r="E7" s="52" t="n">
        <v>1391777</v>
      </c>
      <c r="F7" s="52" t="n">
        <v>479210</v>
      </c>
      <c r="G7" s="52" t="n">
        <v>239189</v>
      </c>
      <c r="H7" s="52" t="n">
        <v>2942966</v>
      </c>
      <c r="I7" s="150" t="n">
        <v>9782321</v>
      </c>
      <c r="J7" s="150" t="n">
        <v>1115557</v>
      </c>
      <c r="K7" s="96"/>
      <c r="L7" s="97"/>
    </row>
    <row r="8" customFormat="false" ht="13.5" hidden="false" customHeight="true" outlineLevel="0" collapsed="false">
      <c r="A8" s="4" t="s">
        <v>17</v>
      </c>
      <c r="B8" s="60" t="n">
        <v>1642996</v>
      </c>
      <c r="C8" s="61" t="n">
        <v>1360160</v>
      </c>
      <c r="D8" s="17" t="n">
        <v>1118453</v>
      </c>
      <c r="E8" s="17" t="n">
        <v>106408</v>
      </c>
      <c r="F8" s="17" t="n">
        <v>29752</v>
      </c>
      <c r="G8" s="17" t="n">
        <v>9078</v>
      </c>
      <c r="H8" s="17" t="n">
        <v>96469</v>
      </c>
      <c r="I8" s="61" t="n">
        <v>221720</v>
      </c>
      <c r="J8" s="61" t="n">
        <v>61116</v>
      </c>
      <c r="K8" s="98"/>
      <c r="L8" s="71"/>
    </row>
    <row r="9" customFormat="false" ht="13.5" hidden="false" customHeight="true" outlineLevel="0" collapsed="false">
      <c r="A9" s="4" t="s">
        <v>18</v>
      </c>
      <c r="B9" s="60" t="n">
        <v>214643</v>
      </c>
      <c r="C9" s="61" t="n">
        <v>179573</v>
      </c>
      <c r="D9" s="17" t="n">
        <v>148977</v>
      </c>
      <c r="E9" s="17" t="n">
        <v>10373</v>
      </c>
      <c r="F9" s="17" t="n">
        <v>2276</v>
      </c>
      <c r="G9" s="17" t="n">
        <v>1064</v>
      </c>
      <c r="H9" s="17" t="n">
        <v>16883</v>
      </c>
      <c r="I9" s="61" t="n">
        <v>10025</v>
      </c>
      <c r="J9" s="61" t="n">
        <v>25045</v>
      </c>
      <c r="K9" s="98"/>
      <c r="L9" s="71"/>
    </row>
    <row r="10" customFormat="false" ht="13.5" hidden="false" customHeight="true" outlineLevel="0" collapsed="false">
      <c r="A10" s="4" t="s">
        <v>19</v>
      </c>
      <c r="B10" s="60" t="n">
        <v>188975</v>
      </c>
      <c r="C10" s="61" t="n">
        <v>170011</v>
      </c>
      <c r="D10" s="17" t="n">
        <v>137899</v>
      </c>
      <c r="E10" s="17" t="n">
        <v>10009</v>
      </c>
      <c r="F10" s="17" t="n">
        <v>1553</v>
      </c>
      <c r="G10" s="17" t="n">
        <v>2083</v>
      </c>
      <c r="H10" s="17" t="n">
        <v>18467</v>
      </c>
      <c r="I10" s="61" t="n">
        <v>12739</v>
      </c>
      <c r="J10" s="61" t="n">
        <v>6225</v>
      </c>
      <c r="K10" s="98"/>
      <c r="L10" s="71"/>
    </row>
    <row r="11" customFormat="false" ht="13.5" hidden="false" customHeight="true" outlineLevel="0" collapsed="false">
      <c r="A11" s="4" t="s">
        <v>20</v>
      </c>
      <c r="B11" s="60" t="n">
        <v>757432</v>
      </c>
      <c r="C11" s="61" t="n">
        <v>652318</v>
      </c>
      <c r="D11" s="17" t="n">
        <v>525876</v>
      </c>
      <c r="E11" s="17" t="n">
        <v>34850</v>
      </c>
      <c r="F11" s="17" t="n">
        <v>4051</v>
      </c>
      <c r="G11" s="17" t="n">
        <v>3651</v>
      </c>
      <c r="H11" s="17" t="n">
        <v>83890</v>
      </c>
      <c r="I11" s="61" t="n">
        <v>63571</v>
      </c>
      <c r="J11" s="61" t="n">
        <v>41543</v>
      </c>
      <c r="K11" s="98"/>
      <c r="L11" s="71"/>
    </row>
    <row r="12" customFormat="false" ht="13.5" hidden="false" customHeight="true" outlineLevel="0" collapsed="false">
      <c r="A12" s="4" t="s">
        <v>21</v>
      </c>
      <c r="B12" s="60" t="n">
        <v>444794</v>
      </c>
      <c r="C12" s="61" t="n">
        <v>293191</v>
      </c>
      <c r="D12" s="17" t="n">
        <v>263319</v>
      </c>
      <c r="E12" s="17" t="n">
        <v>18794</v>
      </c>
      <c r="F12" s="17" t="n">
        <v>4336</v>
      </c>
      <c r="G12" s="17" t="n">
        <v>3094</v>
      </c>
      <c r="H12" s="17" t="n">
        <v>3648</v>
      </c>
      <c r="I12" s="61" t="n">
        <v>151603</v>
      </c>
      <c r="J12" s="61" t="n">
        <v>0</v>
      </c>
      <c r="K12" s="98"/>
      <c r="L12" s="71"/>
    </row>
    <row r="13" customFormat="false" ht="13.5" hidden="false" customHeight="true" outlineLevel="0" collapsed="false">
      <c r="A13" s="4" t="s">
        <v>22</v>
      </c>
      <c r="B13" s="60" t="n">
        <v>241716</v>
      </c>
      <c r="C13" s="61" t="n">
        <v>220089</v>
      </c>
      <c r="D13" s="17" t="n">
        <v>187165</v>
      </c>
      <c r="E13" s="17" t="n">
        <v>12183</v>
      </c>
      <c r="F13" s="17" t="n">
        <v>1491</v>
      </c>
      <c r="G13" s="17" t="n">
        <v>2992</v>
      </c>
      <c r="H13" s="17" t="n">
        <v>16258</v>
      </c>
      <c r="I13" s="61" t="n">
        <v>11876</v>
      </c>
      <c r="J13" s="61" t="n">
        <v>9751</v>
      </c>
      <c r="K13" s="98"/>
      <c r="L13" s="71"/>
    </row>
    <row r="14" customFormat="false" ht="13.5" hidden="false" customHeight="true" outlineLevel="0" collapsed="false">
      <c r="A14" s="4" t="s">
        <v>23</v>
      </c>
      <c r="B14" s="60" t="n">
        <v>0</v>
      </c>
      <c r="C14" s="61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61" t="n">
        <v>0</v>
      </c>
      <c r="J14" s="61" t="n">
        <v>0</v>
      </c>
      <c r="K14" s="98"/>
      <c r="L14" s="71"/>
    </row>
    <row r="15" customFormat="false" ht="13.5" hidden="false" customHeight="true" outlineLevel="0" collapsed="false">
      <c r="A15" s="4" t="s">
        <v>24</v>
      </c>
      <c r="B15" s="60" t="n">
        <v>145459</v>
      </c>
      <c r="C15" s="61" t="n">
        <v>34027</v>
      </c>
      <c r="D15" s="17" t="n">
        <v>28835</v>
      </c>
      <c r="E15" s="17" t="n">
        <v>1031</v>
      </c>
      <c r="F15" s="17" t="n">
        <v>931</v>
      </c>
      <c r="G15" s="17" t="n">
        <v>334</v>
      </c>
      <c r="H15" s="17" t="n">
        <v>2896</v>
      </c>
      <c r="I15" s="61" t="n">
        <v>111432</v>
      </c>
      <c r="J15" s="61" t="n">
        <v>0</v>
      </c>
      <c r="K15" s="98"/>
      <c r="L15" s="71"/>
    </row>
    <row r="16" customFormat="false" ht="13.5" hidden="false" customHeight="true" outlineLevel="0" collapsed="false">
      <c r="A16" s="4" t="s">
        <v>25</v>
      </c>
      <c r="B16" s="60" t="n">
        <v>0</v>
      </c>
      <c r="C16" s="61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61" t="n">
        <v>0</v>
      </c>
      <c r="J16" s="61" t="n">
        <v>0</v>
      </c>
      <c r="K16" s="98"/>
      <c r="L16" s="71"/>
    </row>
    <row r="17" customFormat="false" ht="13.5" hidden="false" customHeight="true" outlineLevel="0" collapsed="false">
      <c r="A17" s="4" t="s">
        <v>26</v>
      </c>
      <c r="B17" s="60" t="n">
        <v>1171619</v>
      </c>
      <c r="C17" s="61" t="n">
        <v>660602</v>
      </c>
      <c r="D17" s="17" t="n">
        <v>532649</v>
      </c>
      <c r="E17" s="17" t="n">
        <v>33162</v>
      </c>
      <c r="F17" s="17" t="n">
        <v>18927</v>
      </c>
      <c r="G17" s="17" t="n">
        <v>3682</v>
      </c>
      <c r="H17" s="17" t="n">
        <v>72182</v>
      </c>
      <c r="I17" s="61" t="n">
        <v>456965</v>
      </c>
      <c r="J17" s="61" t="n">
        <v>54052</v>
      </c>
      <c r="K17" s="98"/>
      <c r="L17" s="71"/>
    </row>
    <row r="18" customFormat="false" ht="13.5" hidden="false" customHeight="true" outlineLevel="0" collapsed="false">
      <c r="A18" s="4" t="s">
        <v>27</v>
      </c>
      <c r="B18" s="60" t="n">
        <v>1619156</v>
      </c>
      <c r="C18" s="61" t="n">
        <v>1068711</v>
      </c>
      <c r="D18" s="17" t="n">
        <v>893547</v>
      </c>
      <c r="E18" s="17" t="n">
        <v>63326</v>
      </c>
      <c r="F18" s="17" t="n">
        <v>22621</v>
      </c>
      <c r="G18" s="17" t="n">
        <v>8775</v>
      </c>
      <c r="H18" s="17" t="n">
        <v>80442</v>
      </c>
      <c r="I18" s="61" t="n">
        <v>502258</v>
      </c>
      <c r="J18" s="61" t="n">
        <v>48187</v>
      </c>
      <c r="K18" s="98"/>
      <c r="L18" s="71"/>
    </row>
    <row r="19" customFormat="false" ht="13.5" hidden="false" customHeight="true" outlineLevel="0" collapsed="false">
      <c r="A19" s="4" t="s">
        <v>28</v>
      </c>
      <c r="B19" s="60" t="n">
        <v>713509</v>
      </c>
      <c r="C19" s="61" t="n">
        <v>549052</v>
      </c>
      <c r="D19" s="17" t="n">
        <v>490279</v>
      </c>
      <c r="E19" s="17" t="n">
        <v>23647</v>
      </c>
      <c r="F19" s="17" t="n">
        <v>16807</v>
      </c>
      <c r="G19" s="17" t="n">
        <v>2880</v>
      </c>
      <c r="H19" s="17" t="n">
        <v>15439</v>
      </c>
      <c r="I19" s="61" t="n">
        <v>137973</v>
      </c>
      <c r="J19" s="61" t="n">
        <v>26484</v>
      </c>
      <c r="K19" s="98"/>
      <c r="L19" s="71"/>
    </row>
    <row r="20" customFormat="false" ht="13.5" hidden="false" customHeight="true" outlineLevel="0" collapsed="false">
      <c r="A20" s="4" t="s">
        <v>29</v>
      </c>
      <c r="B20" s="60" t="n">
        <v>0</v>
      </c>
      <c r="C20" s="61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61" t="n">
        <v>0</v>
      </c>
      <c r="J20" s="61" t="n">
        <v>0</v>
      </c>
      <c r="K20" s="98"/>
      <c r="L20" s="71"/>
    </row>
    <row r="21" customFormat="false" ht="13.5" hidden="false" customHeight="true" outlineLevel="0" collapsed="false">
      <c r="A21" s="4" t="s">
        <v>30</v>
      </c>
      <c r="B21" s="60" t="n">
        <v>3678374</v>
      </c>
      <c r="C21" s="61" t="n">
        <v>2763161</v>
      </c>
      <c r="D21" s="17" t="n">
        <v>2204723</v>
      </c>
      <c r="E21" s="17" t="n">
        <v>154038</v>
      </c>
      <c r="F21" s="17" t="n">
        <v>60111</v>
      </c>
      <c r="G21" s="17" t="n">
        <v>19536</v>
      </c>
      <c r="H21" s="17" t="n">
        <v>324753</v>
      </c>
      <c r="I21" s="61" t="n">
        <v>844148</v>
      </c>
      <c r="J21" s="61" t="n">
        <v>71065</v>
      </c>
      <c r="K21" s="98"/>
      <c r="L21" s="71"/>
    </row>
    <row r="22" customFormat="false" ht="13.5" hidden="false" customHeight="true" outlineLevel="0" collapsed="false">
      <c r="A22" s="4" t="s">
        <v>31</v>
      </c>
      <c r="B22" s="60" t="n">
        <v>517038</v>
      </c>
      <c r="C22" s="61" t="n">
        <v>351726</v>
      </c>
      <c r="D22" s="17" t="n">
        <v>268456</v>
      </c>
      <c r="E22" s="17" t="n">
        <v>20138</v>
      </c>
      <c r="F22" s="17" t="n">
        <v>9033</v>
      </c>
      <c r="G22" s="17" t="n">
        <v>1447</v>
      </c>
      <c r="H22" s="17" t="n">
        <v>52652</v>
      </c>
      <c r="I22" s="61" t="n">
        <v>136109</v>
      </c>
      <c r="J22" s="61" t="n">
        <v>29203</v>
      </c>
      <c r="K22" s="98"/>
      <c r="L22" s="71"/>
    </row>
    <row r="23" customFormat="false" ht="13.5" hidden="false" customHeight="true" outlineLevel="0" collapsed="false">
      <c r="A23" s="4" t="s">
        <v>32</v>
      </c>
      <c r="B23" s="60" t="n">
        <v>0</v>
      </c>
      <c r="C23" s="61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61" t="n">
        <v>0</v>
      </c>
      <c r="J23" s="61" t="n">
        <v>0</v>
      </c>
      <c r="K23" s="98"/>
      <c r="L23" s="71"/>
    </row>
    <row r="24" customFormat="false" ht="13.5" hidden="false" customHeight="true" outlineLevel="0" collapsed="false">
      <c r="A24" s="4" t="s">
        <v>33</v>
      </c>
      <c r="B24" s="60" t="n">
        <v>280269</v>
      </c>
      <c r="C24" s="61" t="n">
        <v>245323</v>
      </c>
      <c r="D24" s="17" t="n">
        <v>195530</v>
      </c>
      <c r="E24" s="17" t="n">
        <v>9918</v>
      </c>
      <c r="F24" s="17" t="n">
        <v>4724</v>
      </c>
      <c r="G24" s="17" t="n">
        <v>2824</v>
      </c>
      <c r="H24" s="17" t="n">
        <v>32327</v>
      </c>
      <c r="I24" s="61" t="n">
        <v>27563</v>
      </c>
      <c r="J24" s="61" t="n">
        <v>7383</v>
      </c>
      <c r="K24" s="98"/>
      <c r="L24" s="71"/>
    </row>
    <row r="25" customFormat="false" ht="13.5" hidden="false" customHeight="true" outlineLevel="0" collapsed="false">
      <c r="A25" s="4" t="s">
        <v>34</v>
      </c>
      <c r="B25" s="60" t="n">
        <v>0</v>
      </c>
      <c r="C25" s="61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61" t="n">
        <v>0</v>
      </c>
      <c r="J25" s="61" t="n">
        <v>0</v>
      </c>
      <c r="K25" s="98"/>
      <c r="L25" s="71"/>
    </row>
    <row r="26" customFormat="false" ht="13.5" hidden="false" customHeight="true" outlineLevel="0" collapsed="false">
      <c r="A26" s="4" t="s">
        <v>35</v>
      </c>
      <c r="B26" s="60" t="n">
        <v>318954</v>
      </c>
      <c r="C26" s="61" t="n">
        <v>217062</v>
      </c>
      <c r="D26" s="17" t="n">
        <v>182257</v>
      </c>
      <c r="E26" s="17" t="n">
        <v>10917</v>
      </c>
      <c r="F26" s="17" t="n">
        <v>2502</v>
      </c>
      <c r="G26" s="17" t="n">
        <v>418</v>
      </c>
      <c r="H26" s="17" t="n">
        <v>20968</v>
      </c>
      <c r="I26" s="61" t="n">
        <v>81282</v>
      </c>
      <c r="J26" s="61" t="n">
        <v>20610</v>
      </c>
      <c r="K26" s="98"/>
      <c r="L26" s="71"/>
    </row>
    <row r="27" customFormat="false" ht="13.5" hidden="false" customHeight="true" outlineLevel="0" collapsed="false">
      <c r="A27" s="4" t="s">
        <v>36</v>
      </c>
      <c r="B27" s="60" t="n">
        <v>131849</v>
      </c>
      <c r="C27" s="61" t="n">
        <v>129301</v>
      </c>
      <c r="D27" s="17" t="n">
        <v>106880</v>
      </c>
      <c r="E27" s="17" t="n">
        <v>6012</v>
      </c>
      <c r="F27" s="17" t="n">
        <v>2729</v>
      </c>
      <c r="G27" s="17" t="n">
        <v>421</v>
      </c>
      <c r="H27" s="17" t="n">
        <v>13259</v>
      </c>
      <c r="I27" s="61" t="n">
        <v>2548</v>
      </c>
      <c r="J27" s="61" t="n">
        <v>0</v>
      </c>
      <c r="K27" s="98"/>
      <c r="L27" s="71"/>
    </row>
    <row r="28" customFormat="false" ht="13.5" hidden="false" customHeight="true" outlineLevel="0" collapsed="false">
      <c r="A28" s="4" t="s">
        <v>37</v>
      </c>
      <c r="B28" s="60" t="n">
        <v>335752</v>
      </c>
      <c r="C28" s="61" t="n">
        <v>224158</v>
      </c>
      <c r="D28" s="17" t="n">
        <v>189031</v>
      </c>
      <c r="E28" s="17" t="n">
        <v>10656</v>
      </c>
      <c r="F28" s="17" t="n">
        <v>2301</v>
      </c>
      <c r="G28" s="17" t="n">
        <v>1996</v>
      </c>
      <c r="H28" s="17" t="n">
        <v>20174</v>
      </c>
      <c r="I28" s="61" t="n">
        <v>95252</v>
      </c>
      <c r="J28" s="61" t="n">
        <v>16342</v>
      </c>
      <c r="K28" s="98"/>
      <c r="L28" s="71"/>
    </row>
    <row r="29" customFormat="false" ht="13.5" hidden="false" customHeight="true" outlineLevel="0" collapsed="false">
      <c r="A29" s="4" t="s">
        <v>38</v>
      </c>
      <c r="B29" s="60" t="n">
        <v>1343830</v>
      </c>
      <c r="C29" s="61" t="n">
        <v>857504</v>
      </c>
      <c r="D29" s="17" t="n">
        <v>686838</v>
      </c>
      <c r="E29" s="17" t="n">
        <v>36671</v>
      </c>
      <c r="F29" s="17" t="n">
        <v>23610</v>
      </c>
      <c r="G29" s="17" t="n">
        <v>12646</v>
      </c>
      <c r="H29" s="17" t="n">
        <v>97739</v>
      </c>
      <c r="I29" s="61" t="n">
        <v>444419</v>
      </c>
      <c r="J29" s="61" t="n">
        <v>41907</v>
      </c>
      <c r="K29" s="98"/>
      <c r="L29" s="71"/>
    </row>
    <row r="30" customFormat="false" ht="13.5" hidden="false" customHeight="true" outlineLevel="0" collapsed="false">
      <c r="A30" s="4" t="s">
        <v>39</v>
      </c>
      <c r="B30" s="60" t="n">
        <v>2148024</v>
      </c>
      <c r="C30" s="61" t="n">
        <v>1693343</v>
      </c>
      <c r="D30" s="17" t="n">
        <v>1367701</v>
      </c>
      <c r="E30" s="17" t="n">
        <v>92699</v>
      </c>
      <c r="F30" s="17" t="n">
        <v>45624</v>
      </c>
      <c r="G30" s="17" t="n">
        <v>5362</v>
      </c>
      <c r="H30" s="17" t="n">
        <v>181957</v>
      </c>
      <c r="I30" s="61" t="n">
        <v>450077</v>
      </c>
      <c r="J30" s="61" t="n">
        <v>4604</v>
      </c>
      <c r="K30" s="98"/>
      <c r="L30" s="71"/>
    </row>
    <row r="31" customFormat="false" ht="13.5" hidden="false" customHeight="true" outlineLevel="0" collapsed="false">
      <c r="A31" s="4" t="s">
        <v>40</v>
      </c>
      <c r="B31" s="60" t="n">
        <v>0</v>
      </c>
      <c r="C31" s="61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61" t="n">
        <v>0</v>
      </c>
      <c r="J31" s="61" t="n">
        <v>0</v>
      </c>
      <c r="K31" s="98"/>
      <c r="L31" s="71"/>
    </row>
    <row r="32" customFormat="false" ht="13.5" hidden="false" customHeight="true" outlineLevel="0" collapsed="false">
      <c r="A32" s="4" t="s">
        <v>41</v>
      </c>
      <c r="B32" s="60" t="n">
        <v>52579</v>
      </c>
      <c r="C32" s="61" t="n">
        <v>44262</v>
      </c>
      <c r="D32" s="17" t="n">
        <v>36896</v>
      </c>
      <c r="E32" s="17" t="n">
        <v>2253</v>
      </c>
      <c r="F32" s="17" t="n">
        <v>868</v>
      </c>
      <c r="G32" s="17" t="n">
        <v>373</v>
      </c>
      <c r="H32" s="17" t="n">
        <v>3872</v>
      </c>
      <c r="I32" s="61" t="n">
        <v>3581</v>
      </c>
      <c r="J32" s="61" t="n">
        <v>4736</v>
      </c>
      <c r="K32" s="98"/>
      <c r="L32" s="71"/>
    </row>
    <row r="33" customFormat="false" ht="13.5" hidden="false" customHeight="true" outlineLevel="0" collapsed="false">
      <c r="A33" s="4" t="s">
        <v>42</v>
      </c>
      <c r="B33" s="60" t="n">
        <v>2019157</v>
      </c>
      <c r="C33" s="61" t="n">
        <v>1728807</v>
      </c>
      <c r="D33" s="17" t="n">
        <v>1325062</v>
      </c>
      <c r="E33" s="17" t="n">
        <v>65487</v>
      </c>
      <c r="F33" s="17" t="n">
        <v>31944</v>
      </c>
      <c r="G33" s="17" t="n">
        <v>8487</v>
      </c>
      <c r="H33" s="17" t="n">
        <v>297827</v>
      </c>
      <c r="I33" s="61" t="n">
        <v>245944</v>
      </c>
      <c r="J33" s="61" t="n">
        <v>44406</v>
      </c>
      <c r="K33" s="98"/>
      <c r="L33" s="71"/>
    </row>
    <row r="34" customFormat="false" ht="13.5" hidden="false" customHeight="true" outlineLevel="0" collapsed="false">
      <c r="A34" s="4" t="s">
        <v>43</v>
      </c>
      <c r="B34" s="60" t="n">
        <v>5931732</v>
      </c>
      <c r="C34" s="61" t="n">
        <v>4439116</v>
      </c>
      <c r="D34" s="17" t="n">
        <v>3518691</v>
      </c>
      <c r="E34" s="17" t="n">
        <v>239978</v>
      </c>
      <c r="F34" s="17" t="n">
        <v>76643</v>
      </c>
      <c r="G34" s="17" t="n">
        <v>26527</v>
      </c>
      <c r="H34" s="17" t="n">
        <v>577277</v>
      </c>
      <c r="I34" s="61" t="n">
        <v>1429257</v>
      </c>
      <c r="J34" s="61" t="n">
        <v>63359</v>
      </c>
      <c r="K34" s="98"/>
      <c r="L34" s="71"/>
    </row>
    <row r="35" customFormat="false" ht="13.5" hidden="false" customHeight="true" outlineLevel="0" collapsed="false">
      <c r="A35" s="4" t="s">
        <v>44</v>
      </c>
      <c r="B35" s="60" t="n">
        <v>4450844</v>
      </c>
      <c r="C35" s="61" t="n">
        <v>3341480</v>
      </c>
      <c r="D35" s="17" t="n">
        <v>2587653</v>
      </c>
      <c r="E35" s="17" t="n">
        <v>232856</v>
      </c>
      <c r="F35" s="17" t="n">
        <v>47963</v>
      </c>
      <c r="G35" s="17" t="n">
        <v>81247</v>
      </c>
      <c r="H35" s="17" t="n">
        <v>391761</v>
      </c>
      <c r="I35" s="61" t="n">
        <v>798042</v>
      </c>
      <c r="J35" s="61" t="n">
        <v>311322</v>
      </c>
      <c r="K35" s="98"/>
      <c r="L35" s="71"/>
    </row>
    <row r="36" customFormat="false" ht="13.5" hidden="false" customHeight="true" outlineLevel="0" collapsed="false">
      <c r="A36" s="4" t="s">
        <v>45</v>
      </c>
      <c r="B36" s="60" t="n">
        <v>245946</v>
      </c>
      <c r="C36" s="61" t="n">
        <v>226505</v>
      </c>
      <c r="D36" s="17" t="n">
        <v>196084</v>
      </c>
      <c r="E36" s="17" t="n">
        <v>9413</v>
      </c>
      <c r="F36" s="17" t="n">
        <v>2859</v>
      </c>
      <c r="G36" s="17" t="n">
        <v>898</v>
      </c>
      <c r="H36" s="17" t="n">
        <v>17251</v>
      </c>
      <c r="I36" s="61" t="n">
        <v>16624</v>
      </c>
      <c r="J36" s="61" t="n">
        <v>2817</v>
      </c>
      <c r="K36" s="98"/>
      <c r="L36" s="71"/>
    </row>
    <row r="37" customFormat="false" ht="13.5" hidden="false" customHeight="true" outlineLevel="0" collapsed="false">
      <c r="A37" s="4" t="s">
        <v>46</v>
      </c>
      <c r="B37" s="60" t="n">
        <v>294029</v>
      </c>
      <c r="C37" s="61" t="n">
        <v>144775</v>
      </c>
      <c r="D37" s="17" t="n">
        <v>118157</v>
      </c>
      <c r="E37" s="17" t="n">
        <v>4477</v>
      </c>
      <c r="F37" s="17" t="n">
        <v>2339</v>
      </c>
      <c r="G37" s="17" t="n">
        <v>830</v>
      </c>
      <c r="H37" s="17" t="n">
        <v>18972</v>
      </c>
      <c r="I37" s="61" t="n">
        <v>149254</v>
      </c>
      <c r="J37" s="61" t="n">
        <v>0</v>
      </c>
      <c r="K37" s="98"/>
      <c r="L37" s="71"/>
    </row>
    <row r="38" customFormat="false" ht="13.5" hidden="false" customHeight="true" outlineLevel="0" collapsed="false">
      <c r="A38" s="4" t="s">
        <v>47</v>
      </c>
      <c r="B38" s="60" t="n">
        <v>62552</v>
      </c>
      <c r="C38" s="61" t="n">
        <v>57202</v>
      </c>
      <c r="D38" s="17" t="n">
        <v>47406</v>
      </c>
      <c r="E38" s="17" t="n">
        <v>2776</v>
      </c>
      <c r="F38" s="17" t="n">
        <v>676</v>
      </c>
      <c r="G38" s="17" t="n">
        <v>1846</v>
      </c>
      <c r="H38" s="17" t="n">
        <v>4498</v>
      </c>
      <c r="I38" s="61" t="n">
        <v>4294</v>
      </c>
      <c r="J38" s="61" t="n">
        <v>1056</v>
      </c>
      <c r="K38" s="98"/>
      <c r="L38" s="71"/>
    </row>
    <row r="39" customFormat="false" ht="13.5" hidden="false" customHeight="true" outlineLevel="0" collapsed="false">
      <c r="A39" s="4" t="s">
        <v>48</v>
      </c>
      <c r="B39" s="60" t="n">
        <v>61638</v>
      </c>
      <c r="C39" s="61" t="n">
        <v>57396</v>
      </c>
      <c r="D39" s="17" t="n">
        <v>47200</v>
      </c>
      <c r="E39" s="17" t="n">
        <v>3591</v>
      </c>
      <c r="F39" s="17" t="n">
        <v>628</v>
      </c>
      <c r="G39" s="17" t="n">
        <v>1657</v>
      </c>
      <c r="H39" s="17" t="n">
        <v>4320</v>
      </c>
      <c r="I39" s="61" t="n">
        <v>4242</v>
      </c>
      <c r="J39" s="61" t="n">
        <v>0</v>
      </c>
      <c r="K39" s="98"/>
      <c r="L39" s="71"/>
    </row>
    <row r="40" customFormat="false" ht="13.5" hidden="false" customHeight="true" outlineLevel="0" collapsed="false">
      <c r="A40" s="4" t="s">
        <v>49</v>
      </c>
      <c r="B40" s="60" t="n">
        <v>296393</v>
      </c>
      <c r="C40" s="61" t="n">
        <v>234015</v>
      </c>
      <c r="D40" s="17" t="n">
        <v>200089</v>
      </c>
      <c r="E40" s="17" t="n">
        <v>8135</v>
      </c>
      <c r="F40" s="17" t="n">
        <v>2113</v>
      </c>
      <c r="G40" s="17" t="n">
        <v>2415</v>
      </c>
      <c r="H40" s="17" t="n">
        <v>21263</v>
      </c>
      <c r="I40" s="61" t="n">
        <v>54356</v>
      </c>
      <c r="J40" s="61" t="n">
        <v>8022</v>
      </c>
      <c r="K40" s="98"/>
      <c r="L40" s="71"/>
    </row>
    <row r="41" customFormat="false" ht="13.5" hidden="false" customHeight="true" outlineLevel="0" collapsed="false">
      <c r="A41" s="4" t="s">
        <v>50</v>
      </c>
      <c r="B41" s="60" t="n">
        <v>2472766</v>
      </c>
      <c r="C41" s="61" t="n">
        <v>822114</v>
      </c>
      <c r="D41" s="17" t="n">
        <v>668999</v>
      </c>
      <c r="E41" s="17" t="n">
        <v>42262</v>
      </c>
      <c r="F41" s="17" t="n">
        <v>18549</v>
      </c>
      <c r="G41" s="17" t="n">
        <v>7952</v>
      </c>
      <c r="H41" s="17" t="n">
        <v>84352</v>
      </c>
      <c r="I41" s="61" t="n">
        <v>1615204</v>
      </c>
      <c r="J41" s="61" t="n">
        <v>35448</v>
      </c>
      <c r="K41" s="98"/>
      <c r="L41" s="71"/>
    </row>
    <row r="42" customFormat="false" ht="13.5" hidden="false" customHeight="true" outlineLevel="0" collapsed="false">
      <c r="A42" s="4" t="s">
        <v>51</v>
      </c>
      <c r="B42" s="60" t="n">
        <v>158430</v>
      </c>
      <c r="C42" s="61" t="n">
        <v>143938</v>
      </c>
      <c r="D42" s="17" t="n">
        <v>118862</v>
      </c>
      <c r="E42" s="17" t="n">
        <v>6720</v>
      </c>
      <c r="F42" s="17" t="n">
        <v>6648</v>
      </c>
      <c r="G42" s="17" t="n">
        <v>1721</v>
      </c>
      <c r="H42" s="17" t="n">
        <v>9987</v>
      </c>
      <c r="I42" s="61" t="n">
        <v>5406</v>
      </c>
      <c r="J42" s="61" t="n">
        <v>9086</v>
      </c>
      <c r="K42" s="98"/>
      <c r="L42" s="71"/>
    </row>
    <row r="43" customFormat="false" ht="13.5" hidden="false" customHeight="true" outlineLevel="0" collapsed="false">
      <c r="A43" s="4" t="s">
        <v>52</v>
      </c>
      <c r="B43" s="60" t="n">
        <v>277242</v>
      </c>
      <c r="C43" s="61" t="n">
        <v>217157</v>
      </c>
      <c r="D43" s="17" t="n">
        <v>184632</v>
      </c>
      <c r="E43" s="17" t="n">
        <v>9629</v>
      </c>
      <c r="F43" s="17" t="n">
        <v>3028</v>
      </c>
      <c r="G43" s="17" t="n">
        <v>2285</v>
      </c>
      <c r="H43" s="17" t="n">
        <v>17583</v>
      </c>
      <c r="I43" s="61" t="n">
        <v>60085</v>
      </c>
      <c r="J43" s="61" t="n">
        <v>0</v>
      </c>
      <c r="K43" s="98"/>
      <c r="L43" s="71"/>
    </row>
    <row r="44" customFormat="false" ht="13.5" hidden="false" customHeight="true" outlineLevel="0" collapsed="false">
      <c r="A44" s="4" t="s">
        <v>53</v>
      </c>
      <c r="B44" s="60" t="n">
        <v>336085</v>
      </c>
      <c r="C44" s="61" t="n">
        <v>232782</v>
      </c>
      <c r="D44" s="17" t="n">
        <v>170800</v>
      </c>
      <c r="E44" s="17" t="n">
        <v>10980</v>
      </c>
      <c r="F44" s="17" t="n">
        <v>2013</v>
      </c>
      <c r="G44" s="17" t="n">
        <v>2138</v>
      </c>
      <c r="H44" s="17" t="n">
        <v>46851</v>
      </c>
      <c r="I44" s="61" t="n">
        <v>96978</v>
      </c>
      <c r="J44" s="61" t="n">
        <v>6325</v>
      </c>
      <c r="K44" s="98"/>
      <c r="L44" s="71"/>
    </row>
    <row r="45" customFormat="false" ht="13.5" hidden="false" customHeight="true" outlineLevel="0" collapsed="false">
      <c r="A45" s="4" t="s">
        <v>54</v>
      </c>
      <c r="B45" s="60" t="n">
        <v>101019</v>
      </c>
      <c r="C45" s="61" t="n">
        <v>94752</v>
      </c>
      <c r="D45" s="17" t="n">
        <v>89269</v>
      </c>
      <c r="E45" s="17" t="n">
        <v>2404</v>
      </c>
      <c r="F45" s="17" t="n">
        <v>892</v>
      </c>
      <c r="G45" s="17" t="n">
        <v>1605</v>
      </c>
      <c r="H45" s="17" t="n">
        <v>582</v>
      </c>
      <c r="I45" s="61" t="n">
        <v>6267</v>
      </c>
      <c r="J45" s="61" t="n">
        <v>0</v>
      </c>
      <c r="K45" s="98"/>
      <c r="L45" s="71"/>
    </row>
    <row r="46" customFormat="false" ht="13.5" hidden="false" customHeight="true" outlineLevel="0" collapsed="false">
      <c r="A46" s="4" t="s">
        <v>55</v>
      </c>
      <c r="B46" s="60" t="n">
        <v>252036</v>
      </c>
      <c r="C46" s="61" t="n">
        <v>128320</v>
      </c>
      <c r="D46" s="17" t="n">
        <v>108846</v>
      </c>
      <c r="E46" s="17" t="n">
        <v>7072</v>
      </c>
      <c r="F46" s="17" t="n">
        <v>404</v>
      </c>
      <c r="G46" s="17" t="n">
        <v>2113</v>
      </c>
      <c r="H46" s="17" t="n">
        <v>9885</v>
      </c>
      <c r="I46" s="61" t="n">
        <v>93548</v>
      </c>
      <c r="J46" s="61" t="n">
        <v>30168</v>
      </c>
      <c r="K46" s="98"/>
      <c r="L46" s="71"/>
    </row>
    <row r="47" customFormat="false" ht="13.5" hidden="false" customHeight="true" outlineLevel="0" collapsed="false">
      <c r="A47" s="4" t="s">
        <v>56</v>
      </c>
      <c r="B47" s="60" t="n">
        <v>1571734</v>
      </c>
      <c r="C47" s="61" t="n">
        <v>1090793</v>
      </c>
      <c r="D47" s="17" t="n">
        <v>892331</v>
      </c>
      <c r="E47" s="17" t="n">
        <v>37312</v>
      </c>
      <c r="F47" s="17" t="n">
        <v>10424</v>
      </c>
      <c r="G47" s="17" t="n">
        <v>9829</v>
      </c>
      <c r="H47" s="17" t="n">
        <v>140897</v>
      </c>
      <c r="I47" s="61" t="n">
        <v>438559</v>
      </c>
      <c r="J47" s="61" t="n">
        <v>42382</v>
      </c>
      <c r="K47" s="98"/>
      <c r="L47" s="71"/>
    </row>
    <row r="48" customFormat="false" ht="13.5" hidden="false" customHeight="true" outlineLevel="0" collapsed="false">
      <c r="A48" s="4" t="s">
        <v>57</v>
      </c>
      <c r="B48" s="60" t="n">
        <v>0</v>
      </c>
      <c r="C48" s="61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61" t="n">
        <v>0</v>
      </c>
      <c r="J48" s="61" t="n">
        <v>0</v>
      </c>
      <c r="K48" s="98"/>
      <c r="L48" s="71"/>
    </row>
    <row r="49" customFormat="false" ht="13.5" hidden="false" customHeight="true" outlineLevel="0" collapsed="false">
      <c r="A49" s="4" t="s">
        <v>58</v>
      </c>
      <c r="B49" s="60" t="n">
        <v>319347</v>
      </c>
      <c r="C49" s="61" t="n">
        <v>235719</v>
      </c>
      <c r="D49" s="17" t="n">
        <v>208924</v>
      </c>
      <c r="E49" s="17" t="n">
        <v>11926</v>
      </c>
      <c r="F49" s="17" t="n">
        <v>2697</v>
      </c>
      <c r="G49" s="17" t="n">
        <v>611</v>
      </c>
      <c r="H49" s="17" t="n">
        <v>11561</v>
      </c>
      <c r="I49" s="61" t="n">
        <v>45965</v>
      </c>
      <c r="J49" s="61" t="n">
        <v>37663</v>
      </c>
      <c r="K49" s="98"/>
      <c r="L49" s="71"/>
    </row>
    <row r="50" customFormat="false" ht="13.5" hidden="false" customHeight="true" outlineLevel="0" collapsed="false">
      <c r="A50" s="4" t="s">
        <v>59</v>
      </c>
      <c r="B50" s="60" t="n">
        <v>320239</v>
      </c>
      <c r="C50" s="61" t="n">
        <v>246532</v>
      </c>
      <c r="D50" s="17" t="n">
        <v>186696</v>
      </c>
      <c r="E50" s="17" t="n">
        <v>7161</v>
      </c>
      <c r="F50" s="17" t="n">
        <v>2951</v>
      </c>
      <c r="G50" s="17" t="n">
        <v>1480</v>
      </c>
      <c r="H50" s="17" t="n">
        <v>48244</v>
      </c>
      <c r="I50" s="61" t="n">
        <v>54018</v>
      </c>
      <c r="J50" s="61" t="n">
        <v>19689</v>
      </c>
      <c r="K50" s="98"/>
      <c r="L50" s="71"/>
    </row>
    <row r="51" customFormat="false" ht="13.5" hidden="false" customHeight="true" outlineLevel="0" collapsed="false">
      <c r="A51" s="4" t="s">
        <v>60</v>
      </c>
      <c r="B51" s="60" t="n">
        <v>219829</v>
      </c>
      <c r="C51" s="61" t="n">
        <v>122765</v>
      </c>
      <c r="D51" s="17" t="n">
        <v>103453</v>
      </c>
      <c r="E51" s="17" t="n">
        <v>3794</v>
      </c>
      <c r="F51" s="17" t="n">
        <v>1211</v>
      </c>
      <c r="G51" s="17" t="n">
        <v>746</v>
      </c>
      <c r="H51" s="17" t="n">
        <v>13561</v>
      </c>
      <c r="I51" s="61" t="n">
        <v>89562</v>
      </c>
      <c r="J51" s="61" t="n">
        <v>7502</v>
      </c>
      <c r="K51" s="98"/>
      <c r="L51" s="71"/>
    </row>
    <row r="52" customFormat="false" ht="13.5" hidden="false" customHeight="true" outlineLevel="0" collapsed="false">
      <c r="A52" s="4" t="s">
        <v>61</v>
      </c>
      <c r="B52" s="60" t="n">
        <v>0</v>
      </c>
      <c r="C52" s="61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61" t="n">
        <v>0</v>
      </c>
      <c r="J52" s="61" t="n">
        <v>0</v>
      </c>
      <c r="K52" s="98"/>
      <c r="L52" s="71"/>
    </row>
    <row r="53" customFormat="false" ht="13.5" hidden="false" customHeight="true" outlineLevel="0" collapsed="false">
      <c r="A53" s="85" t="s">
        <v>62</v>
      </c>
      <c r="B53" s="62" t="n">
        <v>1561541</v>
      </c>
      <c r="C53" s="63" t="n">
        <v>723907</v>
      </c>
      <c r="D53" s="21" t="n">
        <v>610042</v>
      </c>
      <c r="E53" s="21" t="n">
        <v>28719</v>
      </c>
      <c r="F53" s="21" t="n">
        <v>10981</v>
      </c>
      <c r="G53" s="21" t="n">
        <v>2146</v>
      </c>
      <c r="H53" s="21" t="n">
        <v>72019</v>
      </c>
      <c r="I53" s="63" t="n">
        <v>809575</v>
      </c>
      <c r="J53" s="63" t="n">
        <v>28059</v>
      </c>
      <c r="K53" s="98"/>
      <c r="L53" s="71"/>
    </row>
  </sheetData>
  <dataValidations count="1">
    <dataValidation allowBlank="true" errorStyle="stop" operator="between" showDropDown="false" showErrorMessage="true" showInputMessage="true" sqref="B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3" width="15.63"/>
    <col collapsed="false" customWidth="false" hidden="false" outlineLevel="0" max="16384" min="11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225</v>
      </c>
      <c r="B2" s="50"/>
      <c r="C2" s="50"/>
      <c r="D2" s="50"/>
      <c r="E2" s="50"/>
      <c r="F2" s="50"/>
      <c r="G2" s="50"/>
      <c r="H2" s="50"/>
      <c r="I2" s="50"/>
    </row>
    <row r="3" s="1" customFormat="true" ht="13.5" hidden="false" customHeight="true" outlineLevel="0" collapsed="false">
      <c r="A3" s="1" t="s">
        <v>223</v>
      </c>
      <c r="B3" s="50"/>
      <c r="C3" s="50"/>
      <c r="D3" s="50"/>
      <c r="E3" s="50"/>
      <c r="F3" s="50"/>
      <c r="G3" s="50"/>
      <c r="H3" s="50"/>
      <c r="I3" s="50"/>
    </row>
    <row r="4" s="1" customFormat="true" ht="13.5" hidden="false" customHeight="true" outlineLevel="0" collapsed="false">
      <c r="A4" s="25"/>
      <c r="B4" s="50"/>
      <c r="C4" s="50"/>
      <c r="D4" s="50"/>
      <c r="E4" s="50"/>
      <c r="F4" s="50"/>
      <c r="G4" s="50"/>
      <c r="H4" s="50"/>
      <c r="I4" s="50"/>
    </row>
    <row r="5" s="1" customFormat="true" ht="13.5" hidden="false" customHeight="true" outlineLevel="0" collapsed="false">
      <c r="A5" s="6" t="s">
        <v>85</v>
      </c>
      <c r="B5" s="51"/>
      <c r="C5" s="51"/>
      <c r="D5" s="51"/>
      <c r="E5" s="51"/>
      <c r="F5" s="51"/>
      <c r="G5" s="51"/>
      <c r="H5" s="51"/>
      <c r="I5" s="51"/>
      <c r="J5" s="6"/>
    </row>
    <row r="6" s="1" customFormat="true" ht="13.5" hidden="false" customHeight="true" outlineLevel="0" collapsed="false">
      <c r="A6" s="24" t="s">
        <v>4</v>
      </c>
      <c r="B6" s="72" t="s">
        <v>86</v>
      </c>
      <c r="C6" s="146" t="s">
        <v>152</v>
      </c>
      <c r="D6" s="50" t="s">
        <v>153</v>
      </c>
      <c r="E6" s="50" t="s">
        <v>154</v>
      </c>
      <c r="F6" s="50" t="s">
        <v>155</v>
      </c>
      <c r="G6" s="50" t="s">
        <v>156</v>
      </c>
      <c r="H6" s="50" t="s">
        <v>157</v>
      </c>
      <c r="I6" s="146" t="s">
        <v>158</v>
      </c>
      <c r="J6" s="147" t="s">
        <v>159</v>
      </c>
    </row>
    <row r="7" s="5" customFormat="true" ht="13.5" hidden="false" customHeight="true" outlineLevel="0" collapsed="false">
      <c r="A7" s="151" t="s">
        <v>16</v>
      </c>
      <c r="B7" s="149" t="n">
        <v>54500533</v>
      </c>
      <c r="C7" s="150" t="n">
        <v>45146462</v>
      </c>
      <c r="D7" s="52" t="n">
        <v>34747725</v>
      </c>
      <c r="E7" s="52" t="n">
        <v>2373455</v>
      </c>
      <c r="F7" s="52" t="n">
        <v>315855</v>
      </c>
      <c r="G7" s="52" t="n">
        <v>2608673</v>
      </c>
      <c r="H7" s="52" t="n">
        <v>5100754</v>
      </c>
      <c r="I7" s="150" t="n">
        <v>8757881</v>
      </c>
      <c r="J7" s="150" t="n">
        <v>596190</v>
      </c>
      <c r="K7" s="96"/>
      <c r="L7" s="97"/>
    </row>
    <row r="8" customFormat="false" ht="13.5" hidden="false" customHeight="true" outlineLevel="0" collapsed="false">
      <c r="A8" s="24" t="s">
        <v>17</v>
      </c>
      <c r="B8" s="60" t="n">
        <v>3656260</v>
      </c>
      <c r="C8" s="61" t="n">
        <v>3568998</v>
      </c>
      <c r="D8" s="17" t="n">
        <v>2668313</v>
      </c>
      <c r="E8" s="17" t="n">
        <v>326625</v>
      </c>
      <c r="F8" s="17" t="n">
        <v>14368</v>
      </c>
      <c r="G8" s="17" t="n">
        <v>195180</v>
      </c>
      <c r="H8" s="17" t="n">
        <v>364512</v>
      </c>
      <c r="I8" s="61" t="n">
        <v>86224</v>
      </c>
      <c r="J8" s="61" t="n">
        <v>1038</v>
      </c>
      <c r="K8" s="98"/>
      <c r="L8" s="71"/>
    </row>
    <row r="9" customFormat="false" ht="13.5" hidden="false" customHeight="true" outlineLevel="0" collapsed="false">
      <c r="A9" s="24" t="s">
        <v>18</v>
      </c>
      <c r="B9" s="60" t="n">
        <v>386039</v>
      </c>
      <c r="C9" s="61" t="n">
        <v>375872</v>
      </c>
      <c r="D9" s="17" t="n">
        <v>234771</v>
      </c>
      <c r="E9" s="17" t="n">
        <v>38686</v>
      </c>
      <c r="F9" s="17" t="n">
        <v>2342</v>
      </c>
      <c r="G9" s="17" t="n">
        <v>14286</v>
      </c>
      <c r="H9" s="17" t="n">
        <v>85787</v>
      </c>
      <c r="I9" s="61" t="n">
        <v>10167</v>
      </c>
      <c r="J9" s="61" t="n">
        <v>0</v>
      </c>
      <c r="K9" s="98"/>
      <c r="L9" s="71"/>
    </row>
    <row r="10" customFormat="false" ht="13.5" hidden="false" customHeight="true" outlineLevel="0" collapsed="false">
      <c r="A10" s="24" t="s">
        <v>19</v>
      </c>
      <c r="B10" s="60" t="n">
        <v>1064861</v>
      </c>
      <c r="C10" s="61" t="n">
        <v>848253</v>
      </c>
      <c r="D10" s="17" t="n">
        <v>665196</v>
      </c>
      <c r="E10" s="17" t="n">
        <v>77297</v>
      </c>
      <c r="F10" s="17" t="n">
        <v>5277</v>
      </c>
      <c r="G10" s="17" t="n">
        <v>32091</v>
      </c>
      <c r="H10" s="17" t="n">
        <v>68392</v>
      </c>
      <c r="I10" s="61" t="n">
        <v>216608</v>
      </c>
      <c r="J10" s="61" t="n">
        <v>0</v>
      </c>
      <c r="K10" s="98"/>
      <c r="L10" s="71"/>
    </row>
    <row r="11" customFormat="false" ht="13.5" hidden="false" customHeight="true" outlineLevel="0" collapsed="false">
      <c r="A11" s="24" t="s">
        <v>20</v>
      </c>
      <c r="B11" s="60" t="n">
        <v>638085</v>
      </c>
      <c r="C11" s="61" t="n">
        <v>604798</v>
      </c>
      <c r="D11" s="17" t="n">
        <v>481363</v>
      </c>
      <c r="E11" s="17" t="n">
        <v>11001</v>
      </c>
      <c r="F11" s="17" t="n">
        <v>3009</v>
      </c>
      <c r="G11" s="17" t="n">
        <v>26298</v>
      </c>
      <c r="H11" s="17" t="n">
        <v>83127</v>
      </c>
      <c r="I11" s="61" t="n">
        <v>32532</v>
      </c>
      <c r="J11" s="61" t="n">
        <v>755</v>
      </c>
      <c r="K11" s="98"/>
      <c r="L11" s="71"/>
    </row>
    <row r="12" customFormat="false" ht="13.5" hidden="false" customHeight="true" outlineLevel="0" collapsed="false">
      <c r="A12" s="24" t="s">
        <v>21</v>
      </c>
      <c r="B12" s="60" t="n">
        <v>1146298</v>
      </c>
      <c r="C12" s="61" t="n">
        <v>1041552</v>
      </c>
      <c r="D12" s="17" t="n">
        <v>866676</v>
      </c>
      <c r="E12" s="17" t="n">
        <v>81638</v>
      </c>
      <c r="F12" s="17" t="n">
        <v>7958</v>
      </c>
      <c r="G12" s="17" t="n">
        <v>13754</v>
      </c>
      <c r="H12" s="17" t="n">
        <v>71526</v>
      </c>
      <c r="I12" s="61" t="n">
        <v>104746</v>
      </c>
      <c r="J12" s="61" t="n">
        <v>0</v>
      </c>
      <c r="K12" s="98"/>
      <c r="L12" s="71"/>
    </row>
    <row r="13" customFormat="false" ht="13.5" hidden="false" customHeight="true" outlineLevel="0" collapsed="false">
      <c r="A13" s="24" t="s">
        <v>22</v>
      </c>
      <c r="B13" s="60" t="n">
        <v>1127861</v>
      </c>
      <c r="C13" s="61" t="n">
        <v>984653</v>
      </c>
      <c r="D13" s="17" t="n">
        <v>750480</v>
      </c>
      <c r="E13" s="17" t="n">
        <v>56094</v>
      </c>
      <c r="F13" s="17" t="n">
        <v>8435</v>
      </c>
      <c r="G13" s="17" t="n">
        <v>32158</v>
      </c>
      <c r="H13" s="17" t="n">
        <v>137486</v>
      </c>
      <c r="I13" s="61" t="n">
        <v>132619</v>
      </c>
      <c r="J13" s="61" t="n">
        <v>10589</v>
      </c>
      <c r="K13" s="98"/>
      <c r="L13" s="71"/>
    </row>
    <row r="14" customFormat="false" ht="13.5" hidden="false" customHeight="true" outlineLevel="0" collapsed="false">
      <c r="A14" s="24" t="s">
        <v>23</v>
      </c>
      <c r="B14" s="60" t="n">
        <v>1016765</v>
      </c>
      <c r="C14" s="61" t="n">
        <v>812782</v>
      </c>
      <c r="D14" s="17" t="n">
        <v>626024</v>
      </c>
      <c r="E14" s="17" t="n">
        <v>37076</v>
      </c>
      <c r="F14" s="17" t="n">
        <v>9864</v>
      </c>
      <c r="G14" s="17" t="n">
        <v>35403</v>
      </c>
      <c r="H14" s="17" t="n">
        <v>104415</v>
      </c>
      <c r="I14" s="61" t="n">
        <v>203983</v>
      </c>
      <c r="J14" s="61" t="n">
        <v>0</v>
      </c>
      <c r="K14" s="98"/>
      <c r="L14" s="71"/>
    </row>
    <row r="15" customFormat="false" ht="13.5" hidden="false" customHeight="true" outlineLevel="0" collapsed="false">
      <c r="A15" s="24" t="s">
        <v>24</v>
      </c>
      <c r="B15" s="60" t="n">
        <v>916672</v>
      </c>
      <c r="C15" s="61" t="n">
        <v>625570</v>
      </c>
      <c r="D15" s="17" t="n">
        <v>474693</v>
      </c>
      <c r="E15" s="17" t="n">
        <v>19800</v>
      </c>
      <c r="F15" s="17" t="n">
        <v>6398</v>
      </c>
      <c r="G15" s="17" t="n">
        <v>51390</v>
      </c>
      <c r="H15" s="17" t="n">
        <v>73289</v>
      </c>
      <c r="I15" s="61" t="n">
        <v>266321</v>
      </c>
      <c r="J15" s="61" t="n">
        <v>24781</v>
      </c>
      <c r="K15" s="98"/>
      <c r="L15" s="71"/>
    </row>
    <row r="16" customFormat="false" ht="13.5" hidden="false" customHeight="true" outlineLevel="0" collapsed="false">
      <c r="A16" s="24" t="s">
        <v>25</v>
      </c>
      <c r="B16" s="60" t="n">
        <v>739995</v>
      </c>
      <c r="C16" s="61" t="n">
        <v>581743</v>
      </c>
      <c r="D16" s="17" t="n">
        <v>450989</v>
      </c>
      <c r="E16" s="17" t="n">
        <v>18132</v>
      </c>
      <c r="F16" s="17" t="n">
        <v>3965</v>
      </c>
      <c r="G16" s="17" t="n">
        <v>51095</v>
      </c>
      <c r="H16" s="17" t="n">
        <v>57562</v>
      </c>
      <c r="I16" s="61" t="n">
        <v>158252</v>
      </c>
      <c r="J16" s="61" t="n">
        <v>0</v>
      </c>
      <c r="K16" s="98"/>
      <c r="L16" s="71"/>
    </row>
    <row r="17" customFormat="false" ht="13.5" hidden="false" customHeight="true" outlineLevel="0" collapsed="false">
      <c r="A17" s="24" t="s">
        <v>26</v>
      </c>
      <c r="B17" s="60" t="n">
        <v>1213036</v>
      </c>
      <c r="C17" s="61" t="n">
        <v>960736</v>
      </c>
      <c r="D17" s="17" t="n">
        <v>784434</v>
      </c>
      <c r="E17" s="17" t="n">
        <v>26002</v>
      </c>
      <c r="F17" s="17" t="n">
        <v>5167</v>
      </c>
      <c r="G17" s="17" t="n">
        <v>49014</v>
      </c>
      <c r="H17" s="17" t="n">
        <v>96119</v>
      </c>
      <c r="I17" s="61" t="n">
        <v>252300</v>
      </c>
      <c r="J17" s="61" t="n">
        <v>0</v>
      </c>
      <c r="K17" s="98"/>
      <c r="L17" s="71"/>
    </row>
    <row r="18" customFormat="false" ht="13.5" hidden="false" customHeight="true" outlineLevel="0" collapsed="false">
      <c r="A18" s="24" t="s">
        <v>27</v>
      </c>
      <c r="B18" s="60" t="n">
        <v>1290870</v>
      </c>
      <c r="C18" s="61" t="n">
        <v>1234907</v>
      </c>
      <c r="D18" s="17" t="n">
        <v>907005</v>
      </c>
      <c r="E18" s="17" t="n">
        <v>61607</v>
      </c>
      <c r="F18" s="17" t="n">
        <v>3005</v>
      </c>
      <c r="G18" s="17" t="n">
        <v>141683</v>
      </c>
      <c r="H18" s="17" t="n">
        <v>121607</v>
      </c>
      <c r="I18" s="61" t="n">
        <v>55963</v>
      </c>
      <c r="J18" s="61" t="n">
        <v>0</v>
      </c>
      <c r="K18" s="98"/>
      <c r="L18" s="71"/>
    </row>
    <row r="19" customFormat="false" ht="13.5" hidden="false" customHeight="true" outlineLevel="0" collapsed="false">
      <c r="A19" s="24" t="s">
        <v>28</v>
      </c>
      <c r="B19" s="60" t="n">
        <v>718915</v>
      </c>
      <c r="C19" s="61" t="n">
        <v>692186</v>
      </c>
      <c r="D19" s="17" t="n">
        <v>551375</v>
      </c>
      <c r="E19" s="17" t="n">
        <v>12713</v>
      </c>
      <c r="F19" s="17" t="n">
        <v>3831</v>
      </c>
      <c r="G19" s="17" t="n">
        <v>64828</v>
      </c>
      <c r="H19" s="17" t="n">
        <v>59439</v>
      </c>
      <c r="I19" s="61" t="n">
        <v>26729</v>
      </c>
      <c r="J19" s="61" t="n">
        <v>0</v>
      </c>
      <c r="K19" s="98"/>
      <c r="L19" s="71"/>
    </row>
    <row r="20" customFormat="false" ht="13.5" hidden="false" customHeight="true" outlineLevel="0" collapsed="false">
      <c r="A20" s="24" t="s">
        <v>29</v>
      </c>
      <c r="B20" s="60" t="n">
        <v>10215085</v>
      </c>
      <c r="C20" s="61" t="n">
        <v>7084296</v>
      </c>
      <c r="D20" s="17" t="n">
        <v>5048058</v>
      </c>
      <c r="E20" s="17" t="n">
        <v>445482</v>
      </c>
      <c r="F20" s="17" t="n">
        <v>55918</v>
      </c>
      <c r="G20" s="17" t="n">
        <v>807064</v>
      </c>
      <c r="H20" s="17" t="n">
        <v>727774</v>
      </c>
      <c r="I20" s="61" t="n">
        <v>2625162</v>
      </c>
      <c r="J20" s="61" t="n">
        <v>505627</v>
      </c>
      <c r="K20" s="98"/>
      <c r="L20" s="71"/>
    </row>
    <row r="21" customFormat="false" ht="13.5" hidden="false" customHeight="true" outlineLevel="0" collapsed="false">
      <c r="A21" s="24" t="s">
        <v>30</v>
      </c>
      <c r="B21" s="60" t="n">
        <v>2160045</v>
      </c>
      <c r="C21" s="61" t="n">
        <v>1769713</v>
      </c>
      <c r="D21" s="17" t="n">
        <v>1356924</v>
      </c>
      <c r="E21" s="17" t="n">
        <v>85083</v>
      </c>
      <c r="F21" s="17" t="n">
        <v>28489</v>
      </c>
      <c r="G21" s="17" t="n">
        <v>150762</v>
      </c>
      <c r="H21" s="17" t="n">
        <v>148455</v>
      </c>
      <c r="I21" s="61" t="n">
        <v>390332</v>
      </c>
      <c r="J21" s="61" t="n">
        <v>0</v>
      </c>
      <c r="K21" s="98"/>
      <c r="L21" s="71"/>
    </row>
    <row r="22" customFormat="false" ht="13.5" hidden="false" customHeight="true" outlineLevel="0" collapsed="false">
      <c r="A22" s="24" t="s">
        <v>31</v>
      </c>
      <c r="B22" s="60" t="n">
        <v>1983283</v>
      </c>
      <c r="C22" s="61" t="n">
        <v>1782580</v>
      </c>
      <c r="D22" s="17" t="n">
        <v>1429612</v>
      </c>
      <c r="E22" s="17" t="n">
        <v>87440</v>
      </c>
      <c r="F22" s="17" t="n">
        <v>23872</v>
      </c>
      <c r="G22" s="17" t="n">
        <v>55628</v>
      </c>
      <c r="H22" s="17" t="n">
        <v>186028</v>
      </c>
      <c r="I22" s="61" t="n">
        <v>200703</v>
      </c>
      <c r="J22" s="61" t="n">
        <v>0</v>
      </c>
      <c r="K22" s="98"/>
      <c r="L22" s="71"/>
    </row>
    <row r="23" customFormat="false" ht="13.5" hidden="false" customHeight="true" outlineLevel="0" collapsed="false">
      <c r="A23" s="24" t="s">
        <v>32</v>
      </c>
      <c r="B23" s="60" t="n">
        <v>674467</v>
      </c>
      <c r="C23" s="61" t="n">
        <v>646373</v>
      </c>
      <c r="D23" s="17" t="n">
        <v>510163</v>
      </c>
      <c r="E23" s="17" t="n">
        <v>17868</v>
      </c>
      <c r="F23" s="17" t="n">
        <v>2823</v>
      </c>
      <c r="G23" s="17" t="n">
        <v>17820</v>
      </c>
      <c r="H23" s="17" t="n">
        <v>97699</v>
      </c>
      <c r="I23" s="61" t="n">
        <v>22864</v>
      </c>
      <c r="J23" s="61" t="n">
        <v>5230</v>
      </c>
      <c r="K23" s="98"/>
      <c r="L23" s="71"/>
    </row>
    <row r="24" customFormat="false" ht="13.5" hidden="false" customHeight="true" outlineLevel="0" collapsed="false">
      <c r="A24" s="24" t="s">
        <v>33</v>
      </c>
      <c r="B24" s="60" t="n">
        <v>1039317</v>
      </c>
      <c r="C24" s="61" t="n">
        <v>457735</v>
      </c>
      <c r="D24" s="17" t="n">
        <v>363497</v>
      </c>
      <c r="E24" s="17" t="n">
        <v>22652</v>
      </c>
      <c r="F24" s="17" t="n">
        <v>5523</v>
      </c>
      <c r="G24" s="17" t="n">
        <v>11083</v>
      </c>
      <c r="H24" s="17" t="n">
        <v>54980</v>
      </c>
      <c r="I24" s="61" t="n">
        <v>581582</v>
      </c>
      <c r="J24" s="61" t="n">
        <v>0</v>
      </c>
      <c r="K24" s="98"/>
      <c r="L24" s="71"/>
    </row>
    <row r="25" customFormat="false" ht="13.5" hidden="false" customHeight="true" outlineLevel="0" collapsed="false">
      <c r="A25" s="24" t="s">
        <v>34</v>
      </c>
      <c r="B25" s="60" t="n">
        <v>593223</v>
      </c>
      <c r="C25" s="61" t="n">
        <v>425085</v>
      </c>
      <c r="D25" s="17" t="n">
        <v>337305</v>
      </c>
      <c r="E25" s="17" t="n">
        <v>26949</v>
      </c>
      <c r="F25" s="17" t="n">
        <v>3283</v>
      </c>
      <c r="G25" s="17" t="n">
        <v>20229</v>
      </c>
      <c r="H25" s="17" t="n">
        <v>37319</v>
      </c>
      <c r="I25" s="61" t="n">
        <v>166473</v>
      </c>
      <c r="J25" s="61" t="n">
        <v>1665</v>
      </c>
      <c r="K25" s="98"/>
      <c r="L25" s="71"/>
    </row>
    <row r="26" customFormat="false" ht="13.5" hidden="false" customHeight="true" outlineLevel="0" collapsed="false">
      <c r="A26" s="24" t="s">
        <v>35</v>
      </c>
      <c r="B26" s="60" t="n">
        <v>574457</v>
      </c>
      <c r="C26" s="61" t="n">
        <v>359279</v>
      </c>
      <c r="D26" s="17" t="n">
        <v>302992</v>
      </c>
      <c r="E26" s="17" t="n">
        <v>9671</v>
      </c>
      <c r="F26" s="17" t="n">
        <v>551</v>
      </c>
      <c r="G26" s="17" t="n">
        <v>20270</v>
      </c>
      <c r="H26" s="17" t="n">
        <v>25795</v>
      </c>
      <c r="I26" s="61" t="n">
        <v>215178</v>
      </c>
      <c r="J26" s="61" t="n">
        <v>0</v>
      </c>
      <c r="K26" s="98"/>
      <c r="L26" s="71"/>
    </row>
    <row r="27" customFormat="false" ht="13.5" hidden="false" customHeight="true" outlineLevel="0" collapsed="false">
      <c r="A27" s="24" t="s">
        <v>36</v>
      </c>
      <c r="B27" s="60" t="n">
        <v>1245687</v>
      </c>
      <c r="C27" s="61" t="n">
        <v>1073243</v>
      </c>
      <c r="D27" s="17" t="n">
        <v>892799</v>
      </c>
      <c r="E27" s="17" t="n">
        <v>23643</v>
      </c>
      <c r="F27" s="17" t="n">
        <v>6497</v>
      </c>
      <c r="G27" s="17" t="n">
        <v>40444</v>
      </c>
      <c r="H27" s="17" t="n">
        <v>109860</v>
      </c>
      <c r="I27" s="61" t="n">
        <v>172444</v>
      </c>
      <c r="J27" s="61" t="n">
        <v>0</v>
      </c>
      <c r="K27" s="98"/>
      <c r="L27" s="71"/>
    </row>
    <row r="28" customFormat="false" ht="13.5" hidden="false" customHeight="true" outlineLevel="0" collapsed="false">
      <c r="A28" s="24" t="s">
        <v>37</v>
      </c>
      <c r="B28" s="60" t="n">
        <v>845048</v>
      </c>
      <c r="C28" s="61" t="n">
        <v>786945</v>
      </c>
      <c r="D28" s="17" t="n">
        <v>618253</v>
      </c>
      <c r="E28" s="17" t="n">
        <v>25215</v>
      </c>
      <c r="F28" s="17" t="n">
        <v>7530</v>
      </c>
      <c r="G28" s="17" t="n">
        <v>41547</v>
      </c>
      <c r="H28" s="17" t="n">
        <v>94400</v>
      </c>
      <c r="I28" s="61" t="n">
        <v>58103</v>
      </c>
      <c r="J28" s="61" t="n">
        <v>0</v>
      </c>
      <c r="K28" s="98"/>
      <c r="L28" s="71"/>
    </row>
    <row r="29" customFormat="false" ht="13.5" hidden="false" customHeight="true" outlineLevel="0" collapsed="false">
      <c r="A29" s="24" t="s">
        <v>38</v>
      </c>
      <c r="B29" s="60" t="n">
        <v>1092985</v>
      </c>
      <c r="C29" s="61" t="n">
        <v>924335</v>
      </c>
      <c r="D29" s="17" t="n">
        <v>713636</v>
      </c>
      <c r="E29" s="17" t="n">
        <v>33484</v>
      </c>
      <c r="F29" s="17" t="n">
        <v>5581</v>
      </c>
      <c r="G29" s="17" t="n">
        <v>45182</v>
      </c>
      <c r="H29" s="17" t="n">
        <v>126452</v>
      </c>
      <c r="I29" s="61" t="n">
        <v>163200</v>
      </c>
      <c r="J29" s="61" t="n">
        <v>5450</v>
      </c>
      <c r="K29" s="98"/>
      <c r="L29" s="71"/>
    </row>
    <row r="30" customFormat="false" ht="13.5" hidden="false" customHeight="true" outlineLevel="0" collapsed="false">
      <c r="A30" s="24" t="s">
        <v>39</v>
      </c>
      <c r="B30" s="60" t="n">
        <v>2799931</v>
      </c>
      <c r="C30" s="61" t="n">
        <v>1722388</v>
      </c>
      <c r="D30" s="17" t="n">
        <v>1304276</v>
      </c>
      <c r="E30" s="17" t="n">
        <v>92456</v>
      </c>
      <c r="F30" s="17" t="n">
        <v>17491</v>
      </c>
      <c r="G30" s="17" t="n">
        <v>127308</v>
      </c>
      <c r="H30" s="17" t="n">
        <v>180857</v>
      </c>
      <c r="I30" s="61" t="n">
        <v>1077543</v>
      </c>
      <c r="J30" s="61" t="n">
        <v>0</v>
      </c>
      <c r="K30" s="98"/>
      <c r="L30" s="71"/>
    </row>
    <row r="31" customFormat="false" ht="13.5" hidden="false" customHeight="true" outlineLevel="0" collapsed="false">
      <c r="A31" s="24" t="s">
        <v>40</v>
      </c>
      <c r="B31" s="60" t="n">
        <v>723920</v>
      </c>
      <c r="C31" s="61" t="n">
        <v>632767</v>
      </c>
      <c r="D31" s="17" t="n">
        <v>479886</v>
      </c>
      <c r="E31" s="17" t="n">
        <v>33347</v>
      </c>
      <c r="F31" s="17" t="n">
        <v>2572</v>
      </c>
      <c r="G31" s="17" t="n">
        <v>29930</v>
      </c>
      <c r="H31" s="17" t="n">
        <v>87032</v>
      </c>
      <c r="I31" s="61" t="n">
        <v>91153</v>
      </c>
      <c r="J31" s="61" t="n">
        <v>0</v>
      </c>
      <c r="K31" s="98"/>
      <c r="L31" s="71"/>
    </row>
    <row r="32" customFormat="false" ht="13.5" hidden="false" customHeight="true" outlineLevel="0" collapsed="false">
      <c r="A32" s="24" t="s">
        <v>41</v>
      </c>
      <c r="B32" s="60" t="n">
        <v>440694</v>
      </c>
      <c r="C32" s="61" t="n">
        <v>324106</v>
      </c>
      <c r="D32" s="17" t="n">
        <v>241009</v>
      </c>
      <c r="E32" s="17" t="n">
        <v>15212</v>
      </c>
      <c r="F32" s="17" t="n">
        <v>2861</v>
      </c>
      <c r="G32" s="17" t="n">
        <v>18804</v>
      </c>
      <c r="H32" s="17" t="n">
        <v>46221</v>
      </c>
      <c r="I32" s="61" t="n">
        <v>116588</v>
      </c>
      <c r="J32" s="61" t="n">
        <v>0</v>
      </c>
      <c r="K32" s="98"/>
      <c r="L32" s="71"/>
    </row>
    <row r="33" customFormat="false" ht="13.5" hidden="false" customHeight="true" outlineLevel="0" collapsed="false">
      <c r="A33" s="24" t="s">
        <v>42</v>
      </c>
      <c r="B33" s="60" t="n">
        <v>1203371</v>
      </c>
      <c r="C33" s="61" t="n">
        <v>958305</v>
      </c>
      <c r="D33" s="17" t="n">
        <v>762101</v>
      </c>
      <c r="E33" s="17" t="n">
        <v>60551</v>
      </c>
      <c r="F33" s="17" t="n">
        <v>4021</v>
      </c>
      <c r="G33" s="17" t="n">
        <v>15593</v>
      </c>
      <c r="H33" s="17" t="n">
        <v>116039</v>
      </c>
      <c r="I33" s="61" t="n">
        <v>234108</v>
      </c>
      <c r="J33" s="61" t="n">
        <v>10958</v>
      </c>
      <c r="K33" s="98"/>
      <c r="L33" s="71"/>
    </row>
    <row r="34" customFormat="false" ht="13.5" hidden="false" customHeight="true" outlineLevel="0" collapsed="false">
      <c r="A34" s="24" t="s">
        <v>43</v>
      </c>
      <c r="B34" s="60" t="n">
        <v>3198170</v>
      </c>
      <c r="C34" s="61" t="n">
        <v>2943771</v>
      </c>
      <c r="D34" s="17" t="n">
        <v>2338706</v>
      </c>
      <c r="E34" s="17" t="n">
        <v>141272</v>
      </c>
      <c r="F34" s="17" t="n">
        <v>28259</v>
      </c>
      <c r="G34" s="17" t="n">
        <v>118459</v>
      </c>
      <c r="H34" s="17" t="n">
        <v>317075</v>
      </c>
      <c r="I34" s="61" t="n">
        <v>254399</v>
      </c>
      <c r="J34" s="61" t="n">
        <v>0</v>
      </c>
      <c r="K34" s="98"/>
      <c r="L34" s="71"/>
    </row>
    <row r="35" customFormat="false" ht="13.5" hidden="false" customHeight="true" outlineLevel="0" collapsed="false">
      <c r="A35" s="24" t="s">
        <v>44</v>
      </c>
      <c r="B35" s="60" t="n">
        <v>2378240</v>
      </c>
      <c r="C35" s="61" t="n">
        <v>2113910</v>
      </c>
      <c r="D35" s="17" t="n">
        <v>1689701</v>
      </c>
      <c r="E35" s="17" t="n">
        <v>111819</v>
      </c>
      <c r="F35" s="17" t="n">
        <v>9805</v>
      </c>
      <c r="G35" s="17" t="n">
        <v>81362</v>
      </c>
      <c r="H35" s="17" t="n">
        <v>221223</v>
      </c>
      <c r="I35" s="61" t="n">
        <v>264330</v>
      </c>
      <c r="J35" s="61" t="n">
        <v>0</v>
      </c>
      <c r="K35" s="98"/>
      <c r="L35" s="71"/>
    </row>
    <row r="36" customFormat="false" ht="13.5" hidden="false" customHeight="true" outlineLevel="0" collapsed="false">
      <c r="A36" s="24" t="s">
        <v>45</v>
      </c>
      <c r="B36" s="60" t="n">
        <v>258154</v>
      </c>
      <c r="C36" s="61" t="n">
        <v>241867</v>
      </c>
      <c r="D36" s="17" t="n">
        <v>196255</v>
      </c>
      <c r="E36" s="17" t="n">
        <v>13246</v>
      </c>
      <c r="F36" s="17" t="n">
        <v>1615</v>
      </c>
      <c r="G36" s="17" t="n">
        <v>8143</v>
      </c>
      <c r="H36" s="17" t="n">
        <v>22608</v>
      </c>
      <c r="I36" s="61" t="n">
        <v>16287</v>
      </c>
      <c r="J36" s="61" t="n">
        <v>0</v>
      </c>
      <c r="K36" s="98"/>
      <c r="L36" s="71"/>
    </row>
    <row r="37" customFormat="false" ht="13.5" hidden="false" customHeight="true" outlineLevel="0" collapsed="false">
      <c r="A37" s="24" t="s">
        <v>46</v>
      </c>
      <c r="B37" s="60" t="n">
        <v>612204</v>
      </c>
      <c r="C37" s="61" t="n">
        <v>556958</v>
      </c>
      <c r="D37" s="17" t="n">
        <v>451522</v>
      </c>
      <c r="E37" s="17" t="n">
        <v>12836</v>
      </c>
      <c r="F37" s="17" t="n">
        <v>866</v>
      </c>
      <c r="G37" s="17" t="n">
        <v>10035</v>
      </c>
      <c r="H37" s="17" t="n">
        <v>81699</v>
      </c>
      <c r="I37" s="61" t="n">
        <v>55246</v>
      </c>
      <c r="J37" s="61" t="n">
        <v>0</v>
      </c>
      <c r="K37" s="98"/>
      <c r="L37" s="71"/>
    </row>
    <row r="38" customFormat="false" ht="13.5" hidden="false" customHeight="true" outlineLevel="0" collapsed="false">
      <c r="A38" s="24" t="s">
        <v>47</v>
      </c>
      <c r="B38" s="60" t="n">
        <v>116457</v>
      </c>
      <c r="C38" s="61" t="n">
        <v>115326</v>
      </c>
      <c r="D38" s="17" t="n">
        <v>91095</v>
      </c>
      <c r="E38" s="17" t="n">
        <v>4838</v>
      </c>
      <c r="F38" s="17" t="n">
        <v>594</v>
      </c>
      <c r="G38" s="17" t="n">
        <v>2935</v>
      </c>
      <c r="H38" s="17" t="n">
        <v>15864</v>
      </c>
      <c r="I38" s="61" t="n">
        <v>1131</v>
      </c>
      <c r="J38" s="61" t="n">
        <v>0</v>
      </c>
      <c r="K38" s="98"/>
      <c r="L38" s="71"/>
    </row>
    <row r="39" customFormat="false" ht="13.5" hidden="false" customHeight="true" outlineLevel="0" collapsed="false">
      <c r="A39" s="24" t="s">
        <v>48</v>
      </c>
      <c r="B39" s="60" t="n">
        <v>208795</v>
      </c>
      <c r="C39" s="61" t="n">
        <v>177011</v>
      </c>
      <c r="D39" s="17" t="n">
        <v>140520</v>
      </c>
      <c r="E39" s="17" t="n">
        <v>8014</v>
      </c>
      <c r="F39" s="17" t="n">
        <v>1192</v>
      </c>
      <c r="G39" s="17" t="n">
        <v>4495</v>
      </c>
      <c r="H39" s="17" t="n">
        <v>22790</v>
      </c>
      <c r="I39" s="61" t="n">
        <v>31784</v>
      </c>
      <c r="J39" s="61" t="n">
        <v>0</v>
      </c>
      <c r="K39" s="98"/>
      <c r="L39" s="71"/>
    </row>
    <row r="40" customFormat="false" ht="13.5" hidden="false" customHeight="true" outlineLevel="0" collapsed="false">
      <c r="A40" s="24" t="s">
        <v>49</v>
      </c>
      <c r="B40" s="60" t="n">
        <v>78840</v>
      </c>
      <c r="C40" s="61" t="n">
        <v>74538</v>
      </c>
      <c r="D40" s="17" t="n">
        <v>56426</v>
      </c>
      <c r="E40" s="17" t="n">
        <v>3467</v>
      </c>
      <c r="F40" s="17" t="n">
        <v>952</v>
      </c>
      <c r="G40" s="17" t="n">
        <v>3857</v>
      </c>
      <c r="H40" s="17" t="n">
        <v>9836</v>
      </c>
      <c r="I40" s="61" t="n">
        <v>3209</v>
      </c>
      <c r="J40" s="61" t="n">
        <v>1093</v>
      </c>
      <c r="K40" s="98"/>
      <c r="L40" s="71"/>
    </row>
    <row r="41" customFormat="false" ht="13.5" hidden="false" customHeight="true" outlineLevel="0" collapsed="false">
      <c r="A41" s="24" t="s">
        <v>50</v>
      </c>
      <c r="B41" s="60" t="n">
        <v>1044957</v>
      </c>
      <c r="C41" s="61" t="n">
        <v>1007871</v>
      </c>
      <c r="D41" s="17" t="n">
        <v>743098</v>
      </c>
      <c r="E41" s="17" t="n">
        <v>60071</v>
      </c>
      <c r="F41" s="17" t="n">
        <v>4060</v>
      </c>
      <c r="G41" s="17" t="n">
        <v>34376</v>
      </c>
      <c r="H41" s="17" t="n">
        <v>166266</v>
      </c>
      <c r="I41" s="61" t="n">
        <v>37086</v>
      </c>
      <c r="J41" s="61" t="n">
        <v>0</v>
      </c>
      <c r="K41" s="98"/>
      <c r="L41" s="71"/>
    </row>
    <row r="42" customFormat="false" ht="13.5" hidden="false" customHeight="true" outlineLevel="0" collapsed="false">
      <c r="A42" s="24" t="s">
        <v>51</v>
      </c>
      <c r="B42" s="60" t="n">
        <v>430299</v>
      </c>
      <c r="C42" s="61" t="n">
        <v>413560</v>
      </c>
      <c r="D42" s="17" t="n">
        <v>327538</v>
      </c>
      <c r="E42" s="17" t="n">
        <v>18507</v>
      </c>
      <c r="F42" s="17" t="n">
        <v>2480</v>
      </c>
      <c r="G42" s="17" t="n">
        <v>14450</v>
      </c>
      <c r="H42" s="17" t="n">
        <v>50585</v>
      </c>
      <c r="I42" s="61" t="n">
        <v>16739</v>
      </c>
      <c r="J42" s="61" t="n">
        <v>0</v>
      </c>
      <c r="K42" s="98"/>
      <c r="L42" s="71"/>
    </row>
    <row r="43" customFormat="false" ht="13.5" hidden="false" customHeight="true" outlineLevel="0" collapsed="false">
      <c r="A43" s="24" t="s">
        <v>52</v>
      </c>
      <c r="B43" s="60" t="n">
        <v>327376</v>
      </c>
      <c r="C43" s="61" t="n">
        <v>316613</v>
      </c>
      <c r="D43" s="17" t="n">
        <v>273046</v>
      </c>
      <c r="E43" s="17" t="n">
        <v>12992</v>
      </c>
      <c r="F43" s="17" t="n">
        <v>2404</v>
      </c>
      <c r="G43" s="17" t="n">
        <v>6853</v>
      </c>
      <c r="H43" s="17" t="n">
        <v>21318</v>
      </c>
      <c r="I43" s="61" t="n">
        <v>10763</v>
      </c>
      <c r="J43" s="61" t="n">
        <v>0</v>
      </c>
      <c r="K43" s="98"/>
      <c r="L43" s="71"/>
    </row>
    <row r="44" customFormat="false" ht="13.5" hidden="false" customHeight="true" outlineLevel="0" collapsed="false">
      <c r="A44" s="24" t="s">
        <v>53</v>
      </c>
      <c r="B44" s="60" t="n">
        <v>468822</v>
      </c>
      <c r="C44" s="61" t="n">
        <v>453245</v>
      </c>
      <c r="D44" s="17" t="n">
        <v>363625</v>
      </c>
      <c r="E44" s="17" t="n">
        <v>23755</v>
      </c>
      <c r="F44" s="17" t="n">
        <v>4172</v>
      </c>
      <c r="G44" s="17" t="n">
        <v>10595</v>
      </c>
      <c r="H44" s="17" t="n">
        <v>51098</v>
      </c>
      <c r="I44" s="61" t="n">
        <v>15577</v>
      </c>
      <c r="J44" s="61" t="n">
        <v>0</v>
      </c>
      <c r="K44" s="98"/>
      <c r="L44" s="71"/>
    </row>
    <row r="45" customFormat="false" ht="13.5" hidden="false" customHeight="true" outlineLevel="0" collapsed="false">
      <c r="A45" s="24" t="s">
        <v>54</v>
      </c>
      <c r="B45" s="60" t="n">
        <v>503572</v>
      </c>
      <c r="C45" s="61" t="n">
        <v>488260</v>
      </c>
      <c r="D45" s="17" t="n">
        <v>391532</v>
      </c>
      <c r="E45" s="17" t="n">
        <v>9085</v>
      </c>
      <c r="F45" s="17" t="n">
        <v>2001</v>
      </c>
      <c r="G45" s="17" t="n">
        <v>14259</v>
      </c>
      <c r="H45" s="17" t="n">
        <v>71383</v>
      </c>
      <c r="I45" s="61" t="n">
        <v>15312</v>
      </c>
      <c r="J45" s="61" t="n">
        <v>0</v>
      </c>
      <c r="K45" s="98"/>
      <c r="L45" s="71"/>
    </row>
    <row r="46" customFormat="false" ht="13.5" hidden="false" customHeight="true" outlineLevel="0" collapsed="false">
      <c r="A46" s="24" t="s">
        <v>55</v>
      </c>
      <c r="B46" s="60" t="n">
        <v>526615</v>
      </c>
      <c r="C46" s="61" t="n">
        <v>506490</v>
      </c>
      <c r="D46" s="17" t="n">
        <v>411280</v>
      </c>
      <c r="E46" s="17" t="n">
        <v>15218</v>
      </c>
      <c r="F46" s="17" t="n">
        <v>999</v>
      </c>
      <c r="G46" s="17" t="n">
        <v>16052</v>
      </c>
      <c r="H46" s="17" t="n">
        <v>62941</v>
      </c>
      <c r="I46" s="61" t="n">
        <v>18340</v>
      </c>
      <c r="J46" s="61" t="n">
        <v>1785</v>
      </c>
      <c r="K46" s="98"/>
      <c r="L46" s="71"/>
    </row>
    <row r="47" customFormat="false" ht="13.5" hidden="false" customHeight="true" outlineLevel="0" collapsed="false">
      <c r="A47" s="24" t="s">
        <v>56</v>
      </c>
      <c r="B47" s="60" t="n">
        <v>1316344</v>
      </c>
      <c r="C47" s="61" t="n">
        <v>1273845</v>
      </c>
      <c r="D47" s="17" t="n">
        <v>978450</v>
      </c>
      <c r="E47" s="17" t="n">
        <v>65080</v>
      </c>
      <c r="F47" s="17" t="n">
        <v>2372</v>
      </c>
      <c r="G47" s="17" t="n">
        <v>52882</v>
      </c>
      <c r="H47" s="17" t="n">
        <v>175061</v>
      </c>
      <c r="I47" s="61" t="n">
        <v>22447</v>
      </c>
      <c r="J47" s="61" t="n">
        <v>20052</v>
      </c>
      <c r="K47" s="98"/>
      <c r="L47" s="71"/>
    </row>
    <row r="48" customFormat="false" ht="13.5" hidden="false" customHeight="true" outlineLevel="0" collapsed="false">
      <c r="A48" s="24" t="s">
        <v>57</v>
      </c>
      <c r="B48" s="60" t="n">
        <v>605261</v>
      </c>
      <c r="C48" s="61" t="n">
        <v>583596</v>
      </c>
      <c r="D48" s="17" t="n">
        <v>478790</v>
      </c>
      <c r="E48" s="17" t="n">
        <v>21958</v>
      </c>
      <c r="F48" s="17" t="n">
        <v>1346</v>
      </c>
      <c r="G48" s="17" t="n">
        <v>19508</v>
      </c>
      <c r="H48" s="17" t="n">
        <v>61994</v>
      </c>
      <c r="I48" s="61" t="n">
        <v>21665</v>
      </c>
      <c r="J48" s="61" t="n">
        <v>0</v>
      </c>
      <c r="K48" s="98"/>
      <c r="L48" s="71"/>
    </row>
    <row r="49" customFormat="false" ht="13.5" hidden="false" customHeight="true" outlineLevel="0" collapsed="false">
      <c r="A49" s="24" t="s">
        <v>58</v>
      </c>
      <c r="B49" s="60" t="n">
        <v>922560</v>
      </c>
      <c r="C49" s="61" t="n">
        <v>793173</v>
      </c>
      <c r="D49" s="17" t="n">
        <v>602901</v>
      </c>
      <c r="E49" s="17" t="n">
        <v>36299</v>
      </c>
      <c r="F49" s="17" t="n">
        <v>4970</v>
      </c>
      <c r="G49" s="17" t="n">
        <v>28067</v>
      </c>
      <c r="H49" s="17" t="n">
        <v>120936</v>
      </c>
      <c r="I49" s="61" t="n">
        <v>129387</v>
      </c>
      <c r="J49" s="61" t="n">
        <v>0</v>
      </c>
      <c r="K49" s="98"/>
      <c r="L49" s="71"/>
    </row>
    <row r="50" customFormat="false" ht="13.5" hidden="false" customHeight="true" outlineLevel="0" collapsed="false">
      <c r="A50" s="24" t="s">
        <v>59</v>
      </c>
      <c r="B50" s="60" t="n">
        <v>522557</v>
      </c>
      <c r="C50" s="61" t="n">
        <v>506585</v>
      </c>
      <c r="D50" s="17" t="n">
        <v>388818</v>
      </c>
      <c r="E50" s="17" t="n">
        <v>17967</v>
      </c>
      <c r="F50" s="17" t="n">
        <v>1355</v>
      </c>
      <c r="G50" s="17" t="n">
        <v>19025</v>
      </c>
      <c r="H50" s="17" t="n">
        <v>79420</v>
      </c>
      <c r="I50" s="61" t="n">
        <v>15972</v>
      </c>
      <c r="J50" s="61" t="n">
        <v>0</v>
      </c>
      <c r="K50" s="98"/>
      <c r="L50" s="71"/>
    </row>
    <row r="51" customFormat="false" ht="13.5" hidden="false" customHeight="true" outlineLevel="0" collapsed="false">
      <c r="A51" s="24" t="s">
        <v>60</v>
      </c>
      <c r="B51" s="60" t="n">
        <v>332695</v>
      </c>
      <c r="C51" s="61" t="n">
        <v>327031</v>
      </c>
      <c r="D51" s="17" t="n">
        <v>247783</v>
      </c>
      <c r="E51" s="17" t="n">
        <v>17311</v>
      </c>
      <c r="F51" s="17" t="n">
        <v>936</v>
      </c>
      <c r="G51" s="17" t="n">
        <v>32247</v>
      </c>
      <c r="H51" s="17" t="n">
        <v>28754</v>
      </c>
      <c r="I51" s="61" t="n">
        <v>5664</v>
      </c>
      <c r="J51" s="61" t="n">
        <v>0</v>
      </c>
      <c r="K51" s="98"/>
      <c r="L51" s="71"/>
    </row>
    <row r="52" customFormat="false" ht="13.5" hidden="false" customHeight="true" outlineLevel="0" collapsed="false">
      <c r="A52" s="24" t="s">
        <v>61</v>
      </c>
      <c r="B52" s="60" t="n">
        <v>520384</v>
      </c>
      <c r="C52" s="61" t="n">
        <v>379644</v>
      </c>
      <c r="D52" s="17" t="n">
        <v>301549</v>
      </c>
      <c r="E52" s="17" t="n">
        <v>19653</v>
      </c>
      <c r="F52" s="17" t="n">
        <v>2581</v>
      </c>
      <c r="G52" s="17" t="n">
        <v>13075</v>
      </c>
      <c r="H52" s="17" t="n">
        <v>42786</v>
      </c>
      <c r="I52" s="61" t="n">
        <v>140740</v>
      </c>
      <c r="J52" s="61" t="n">
        <v>0</v>
      </c>
      <c r="K52" s="98"/>
      <c r="L52" s="71"/>
    </row>
    <row r="53" customFormat="false" ht="13.5" hidden="false" customHeight="true" outlineLevel="0" collapsed="false">
      <c r="A53" s="6" t="s">
        <v>62</v>
      </c>
      <c r="B53" s="62" t="n">
        <v>621061</v>
      </c>
      <c r="C53" s="63" t="n">
        <v>593968</v>
      </c>
      <c r="D53" s="21" t="n">
        <v>453260</v>
      </c>
      <c r="E53" s="21" t="n">
        <v>14343</v>
      </c>
      <c r="F53" s="21" t="n">
        <v>2265</v>
      </c>
      <c r="G53" s="21" t="n">
        <v>9154</v>
      </c>
      <c r="H53" s="21" t="n">
        <v>114946</v>
      </c>
      <c r="I53" s="63" t="n">
        <v>19926</v>
      </c>
      <c r="J53" s="63" t="n">
        <v>7167</v>
      </c>
      <c r="K53" s="98"/>
      <c r="L53" s="71"/>
    </row>
  </sheetData>
  <dataValidations count="1">
    <dataValidation allowBlank="true" errorStyle="stop" operator="between" showDropDown="false" showErrorMessage="true" showInputMessage="true" sqref="B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3" width="15.63"/>
    <col collapsed="false" customWidth="false" hidden="false" outlineLevel="0" max="16384" min="11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225</v>
      </c>
      <c r="B2" s="50"/>
      <c r="C2" s="50"/>
      <c r="D2" s="50"/>
      <c r="E2" s="50"/>
      <c r="F2" s="50"/>
      <c r="G2" s="50"/>
      <c r="H2" s="50"/>
      <c r="I2" s="50"/>
    </row>
    <row r="3" s="1" customFormat="true" ht="13.5" hidden="false" customHeight="true" outlineLevel="0" collapsed="false">
      <c r="A3" s="1" t="s">
        <v>224</v>
      </c>
      <c r="B3" s="50"/>
      <c r="C3" s="50"/>
      <c r="D3" s="50"/>
      <c r="E3" s="50"/>
      <c r="F3" s="50"/>
      <c r="G3" s="50"/>
      <c r="H3" s="50"/>
      <c r="I3" s="50"/>
    </row>
    <row r="4" s="1" customFormat="true" ht="13.5" hidden="false" customHeight="true" outlineLevel="0" collapsed="false">
      <c r="A4" s="25"/>
      <c r="B4" s="50"/>
      <c r="C4" s="50"/>
      <c r="D4" s="50"/>
      <c r="E4" s="50"/>
      <c r="F4" s="50"/>
      <c r="G4" s="50"/>
      <c r="H4" s="50"/>
      <c r="I4" s="50"/>
    </row>
    <row r="5" s="1" customFormat="true" ht="13.5" hidden="false" customHeight="true" outlineLevel="0" collapsed="false">
      <c r="A5" s="6" t="s">
        <v>85</v>
      </c>
      <c r="B5" s="51"/>
      <c r="C5" s="51"/>
      <c r="D5" s="51"/>
      <c r="E5" s="51"/>
      <c r="F5" s="51"/>
      <c r="G5" s="51"/>
      <c r="H5" s="51"/>
      <c r="I5" s="51"/>
      <c r="J5" s="6"/>
    </row>
    <row r="6" s="1" customFormat="true" ht="13.5" hidden="false" customHeight="true" outlineLevel="0" collapsed="false">
      <c r="A6" s="24" t="s">
        <v>4</v>
      </c>
      <c r="B6" s="72" t="s">
        <v>86</v>
      </c>
      <c r="C6" s="146" t="s">
        <v>152</v>
      </c>
      <c r="D6" s="50" t="s">
        <v>153</v>
      </c>
      <c r="E6" s="50" t="s">
        <v>154</v>
      </c>
      <c r="F6" s="50" t="s">
        <v>155</v>
      </c>
      <c r="G6" s="50" t="s">
        <v>156</v>
      </c>
      <c r="H6" s="50" t="s">
        <v>157</v>
      </c>
      <c r="I6" s="146" t="s">
        <v>158</v>
      </c>
      <c r="J6" s="147" t="s">
        <v>159</v>
      </c>
    </row>
    <row r="7" s="5" customFormat="true" ht="13.5" hidden="false" customHeight="true" outlineLevel="0" collapsed="false">
      <c r="A7" s="151" t="s">
        <v>16</v>
      </c>
      <c r="B7" s="149" t="n">
        <v>11966575</v>
      </c>
      <c r="C7" s="150" t="n">
        <v>9984257</v>
      </c>
      <c r="D7" s="52" t="n">
        <v>8045355</v>
      </c>
      <c r="E7" s="52" t="n">
        <v>540443</v>
      </c>
      <c r="F7" s="52" t="n">
        <v>109237</v>
      </c>
      <c r="G7" s="52" t="n">
        <v>446078</v>
      </c>
      <c r="H7" s="52" t="n">
        <v>843144</v>
      </c>
      <c r="I7" s="150" t="n">
        <v>1806574</v>
      </c>
      <c r="J7" s="150" t="n">
        <v>175744</v>
      </c>
      <c r="K7" s="96"/>
      <c r="L7" s="97"/>
    </row>
    <row r="8" customFormat="false" ht="13.5" hidden="false" customHeight="true" outlineLevel="0" collapsed="false">
      <c r="A8" s="24" t="s">
        <v>17</v>
      </c>
      <c r="B8" s="60" t="n">
        <v>2974198</v>
      </c>
      <c r="C8" s="61" t="n">
        <v>2142143</v>
      </c>
      <c r="D8" s="17" t="n">
        <v>1686821</v>
      </c>
      <c r="E8" s="17" t="n">
        <v>148312</v>
      </c>
      <c r="F8" s="17" t="n">
        <v>31508</v>
      </c>
      <c r="G8" s="17" t="n">
        <v>39621</v>
      </c>
      <c r="H8" s="17" t="n">
        <v>235881</v>
      </c>
      <c r="I8" s="61" t="n">
        <v>768325</v>
      </c>
      <c r="J8" s="61" t="n">
        <v>63730</v>
      </c>
      <c r="K8" s="98"/>
      <c r="L8" s="71"/>
    </row>
    <row r="9" customFormat="false" ht="13.5" hidden="false" customHeight="true" outlineLevel="0" collapsed="false">
      <c r="A9" s="24" t="s">
        <v>18</v>
      </c>
      <c r="B9" s="60" t="n">
        <v>347780</v>
      </c>
      <c r="C9" s="61" t="n">
        <v>311748</v>
      </c>
      <c r="D9" s="17" t="n">
        <v>272013</v>
      </c>
      <c r="E9" s="17" t="n">
        <v>23584</v>
      </c>
      <c r="F9" s="17" t="n">
        <v>4254</v>
      </c>
      <c r="G9" s="17" t="n">
        <v>7290</v>
      </c>
      <c r="H9" s="17" t="n">
        <v>4607</v>
      </c>
      <c r="I9" s="61" t="n">
        <v>13817</v>
      </c>
      <c r="J9" s="61" t="n">
        <v>4215</v>
      </c>
      <c r="K9" s="98"/>
      <c r="L9" s="71"/>
    </row>
    <row r="10" customFormat="false" ht="13.5" hidden="false" customHeight="true" outlineLevel="0" collapsed="false">
      <c r="A10" s="24" t="s">
        <v>19</v>
      </c>
      <c r="B10" s="60" t="n">
        <v>0</v>
      </c>
      <c r="C10" s="61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61" t="n">
        <v>0</v>
      </c>
      <c r="J10" s="61" t="n">
        <v>0</v>
      </c>
      <c r="K10" s="98"/>
      <c r="L10" s="71"/>
    </row>
    <row r="11" customFormat="false" ht="13.5" hidden="false" customHeight="true" outlineLevel="0" collapsed="false">
      <c r="A11" s="24" t="s">
        <v>20</v>
      </c>
      <c r="B11" s="60" t="n">
        <v>207456</v>
      </c>
      <c r="C11" s="61" t="n">
        <v>197380</v>
      </c>
      <c r="D11" s="17" t="n">
        <v>164378</v>
      </c>
      <c r="E11" s="17" t="n">
        <v>10794</v>
      </c>
      <c r="F11" s="17" t="n">
        <v>541</v>
      </c>
      <c r="G11" s="17" t="n">
        <v>17894</v>
      </c>
      <c r="H11" s="17" t="n">
        <v>3773</v>
      </c>
      <c r="I11" s="61" t="n">
        <v>2389</v>
      </c>
      <c r="J11" s="61" t="n">
        <v>7687</v>
      </c>
      <c r="K11" s="98"/>
      <c r="L11" s="71"/>
    </row>
    <row r="12" customFormat="false" ht="13.5" hidden="false" customHeight="true" outlineLevel="0" collapsed="false">
      <c r="A12" s="24" t="s">
        <v>21</v>
      </c>
      <c r="B12" s="60" t="n">
        <v>44665</v>
      </c>
      <c r="C12" s="61" t="n">
        <v>43882</v>
      </c>
      <c r="D12" s="17" t="n">
        <v>36363</v>
      </c>
      <c r="E12" s="17" t="n">
        <v>4698</v>
      </c>
      <c r="F12" s="17" t="n">
        <v>40</v>
      </c>
      <c r="G12" s="17" t="n">
        <v>2652</v>
      </c>
      <c r="H12" s="17" t="n">
        <v>129</v>
      </c>
      <c r="I12" s="61" t="n">
        <v>783</v>
      </c>
      <c r="J12" s="61" t="n">
        <v>0</v>
      </c>
      <c r="K12" s="98"/>
      <c r="L12" s="71"/>
    </row>
    <row r="13" customFormat="false" ht="13.5" hidden="false" customHeight="true" outlineLevel="0" collapsed="false">
      <c r="A13" s="24" t="s">
        <v>22</v>
      </c>
      <c r="B13" s="60" t="n">
        <v>0</v>
      </c>
      <c r="C13" s="61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61" t="n">
        <v>0</v>
      </c>
      <c r="J13" s="61" t="n">
        <v>0</v>
      </c>
      <c r="K13" s="98"/>
      <c r="L13" s="71"/>
    </row>
    <row r="14" customFormat="false" ht="13.5" hidden="false" customHeight="true" outlineLevel="0" collapsed="false">
      <c r="A14" s="24" t="s">
        <v>23</v>
      </c>
      <c r="B14" s="60" t="n">
        <v>17507</v>
      </c>
      <c r="C14" s="61" t="n">
        <v>16774</v>
      </c>
      <c r="D14" s="17" t="n">
        <v>14332</v>
      </c>
      <c r="E14" s="17" t="n">
        <v>1260</v>
      </c>
      <c r="F14" s="17" t="n">
        <v>158</v>
      </c>
      <c r="G14" s="17" t="n">
        <v>57</v>
      </c>
      <c r="H14" s="17" t="n">
        <v>967</v>
      </c>
      <c r="I14" s="61" t="n">
        <v>733</v>
      </c>
      <c r="J14" s="61" t="n">
        <v>0</v>
      </c>
      <c r="K14" s="98"/>
      <c r="L14" s="71"/>
    </row>
    <row r="15" customFormat="false" ht="13.5" hidden="false" customHeight="true" outlineLevel="0" collapsed="false">
      <c r="A15" s="24" t="s">
        <v>24</v>
      </c>
      <c r="B15" s="60" t="n">
        <v>0</v>
      </c>
      <c r="C15" s="61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61" t="n">
        <v>0</v>
      </c>
      <c r="J15" s="61" t="n">
        <v>0</v>
      </c>
      <c r="K15" s="98"/>
      <c r="L15" s="71"/>
    </row>
    <row r="16" customFormat="false" ht="13.5" hidden="false" customHeight="true" outlineLevel="0" collapsed="false">
      <c r="A16" s="24" t="s">
        <v>25</v>
      </c>
      <c r="B16" s="60" t="n">
        <v>51326</v>
      </c>
      <c r="C16" s="61" t="n">
        <v>49336</v>
      </c>
      <c r="D16" s="17" t="n">
        <v>43902</v>
      </c>
      <c r="E16" s="17" t="n">
        <v>3002</v>
      </c>
      <c r="F16" s="17" t="n">
        <v>279</v>
      </c>
      <c r="G16" s="17" t="n">
        <v>1190</v>
      </c>
      <c r="H16" s="17" t="n">
        <v>963</v>
      </c>
      <c r="I16" s="61" t="n">
        <v>1990</v>
      </c>
      <c r="J16" s="61" t="n">
        <v>0</v>
      </c>
      <c r="K16" s="98"/>
      <c r="L16" s="71"/>
    </row>
    <row r="17" customFormat="false" ht="13.5" hidden="false" customHeight="true" outlineLevel="0" collapsed="false">
      <c r="A17" s="24" t="s">
        <v>26</v>
      </c>
      <c r="B17" s="60" t="n">
        <v>60845</v>
      </c>
      <c r="C17" s="61" t="n">
        <v>57120</v>
      </c>
      <c r="D17" s="17" t="n">
        <v>45676</v>
      </c>
      <c r="E17" s="17" t="n">
        <v>2366</v>
      </c>
      <c r="F17" s="17" t="n">
        <v>18</v>
      </c>
      <c r="G17" s="17" t="n">
        <v>3015</v>
      </c>
      <c r="H17" s="17" t="n">
        <v>6045</v>
      </c>
      <c r="I17" s="61" t="n">
        <v>2717</v>
      </c>
      <c r="J17" s="61" t="n">
        <v>1008</v>
      </c>
      <c r="K17" s="98"/>
      <c r="L17" s="71"/>
    </row>
    <row r="18" customFormat="false" ht="13.5" hidden="false" customHeight="true" outlineLevel="0" collapsed="false">
      <c r="A18" s="24" t="s">
        <v>27</v>
      </c>
      <c r="B18" s="60" t="n">
        <v>165931</v>
      </c>
      <c r="C18" s="61" t="n">
        <v>159528</v>
      </c>
      <c r="D18" s="17" t="n">
        <v>129783</v>
      </c>
      <c r="E18" s="17" t="n">
        <v>8362</v>
      </c>
      <c r="F18" s="17" t="n">
        <v>4194</v>
      </c>
      <c r="G18" s="17" t="n">
        <v>5585</v>
      </c>
      <c r="H18" s="17" t="n">
        <v>11604</v>
      </c>
      <c r="I18" s="61" t="n">
        <v>6403</v>
      </c>
      <c r="J18" s="61" t="n">
        <v>0</v>
      </c>
      <c r="K18" s="98"/>
      <c r="L18" s="71"/>
    </row>
    <row r="19" customFormat="false" ht="13.5" hidden="false" customHeight="true" outlineLevel="0" collapsed="false">
      <c r="A19" s="24" t="s">
        <v>28</v>
      </c>
      <c r="B19" s="60" t="n">
        <v>29145</v>
      </c>
      <c r="C19" s="61" t="n">
        <v>29090</v>
      </c>
      <c r="D19" s="17" t="n">
        <v>27214</v>
      </c>
      <c r="E19" s="17" t="n">
        <v>38</v>
      </c>
      <c r="F19" s="17" t="n">
        <v>0</v>
      </c>
      <c r="G19" s="17" t="n">
        <v>0</v>
      </c>
      <c r="H19" s="17" t="n">
        <v>1838</v>
      </c>
      <c r="I19" s="61" t="n">
        <v>55</v>
      </c>
      <c r="J19" s="61" t="n">
        <v>0</v>
      </c>
      <c r="K19" s="98"/>
      <c r="L19" s="71"/>
    </row>
    <row r="20" customFormat="false" ht="13.5" hidden="false" customHeight="true" outlineLevel="0" collapsed="false">
      <c r="A20" s="24" t="s">
        <v>29</v>
      </c>
      <c r="B20" s="60" t="n">
        <v>0</v>
      </c>
      <c r="C20" s="61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61" t="n">
        <v>0</v>
      </c>
      <c r="J20" s="61" t="n">
        <v>0</v>
      </c>
      <c r="K20" s="98"/>
      <c r="L20" s="71"/>
    </row>
    <row r="21" customFormat="false" ht="13.5" hidden="false" customHeight="true" outlineLevel="0" collapsed="false">
      <c r="A21" s="24" t="s">
        <v>30</v>
      </c>
      <c r="B21" s="60" t="n">
        <v>1402829</v>
      </c>
      <c r="C21" s="61" t="n">
        <v>1131882</v>
      </c>
      <c r="D21" s="17" t="n">
        <v>882073</v>
      </c>
      <c r="E21" s="17" t="n">
        <v>49301</v>
      </c>
      <c r="F21" s="17" t="n">
        <v>5342</v>
      </c>
      <c r="G21" s="17" t="n">
        <v>116593</v>
      </c>
      <c r="H21" s="17" t="n">
        <v>78573</v>
      </c>
      <c r="I21" s="61" t="n">
        <v>267151</v>
      </c>
      <c r="J21" s="61" t="n">
        <v>3796</v>
      </c>
      <c r="K21" s="98"/>
      <c r="L21" s="71"/>
    </row>
    <row r="22" customFormat="false" ht="13.5" hidden="false" customHeight="true" outlineLevel="0" collapsed="false">
      <c r="A22" s="24" t="s">
        <v>31</v>
      </c>
      <c r="B22" s="60" t="n">
        <v>224383</v>
      </c>
      <c r="C22" s="61" t="n">
        <v>204462</v>
      </c>
      <c r="D22" s="17" t="n">
        <v>162320</v>
      </c>
      <c r="E22" s="17" t="n">
        <v>6019</v>
      </c>
      <c r="F22" s="17" t="n">
        <v>1380</v>
      </c>
      <c r="G22" s="17" t="n">
        <v>14867</v>
      </c>
      <c r="H22" s="17" t="n">
        <v>19876</v>
      </c>
      <c r="I22" s="61" t="n">
        <v>19921</v>
      </c>
      <c r="J22" s="61" t="n">
        <v>0</v>
      </c>
      <c r="K22" s="98"/>
      <c r="L22" s="71"/>
    </row>
    <row r="23" customFormat="false" ht="13.5" hidden="false" customHeight="true" outlineLevel="0" collapsed="false">
      <c r="A23" s="24" t="s">
        <v>32</v>
      </c>
      <c r="B23" s="60" t="n">
        <v>14259</v>
      </c>
      <c r="C23" s="61" t="n">
        <v>14084</v>
      </c>
      <c r="D23" s="17" t="n">
        <v>11970</v>
      </c>
      <c r="E23" s="17" t="n">
        <v>315</v>
      </c>
      <c r="F23" s="17" t="n">
        <v>85</v>
      </c>
      <c r="G23" s="17" t="n">
        <v>662</v>
      </c>
      <c r="H23" s="17" t="n">
        <v>1052</v>
      </c>
      <c r="I23" s="61" t="n">
        <v>175</v>
      </c>
      <c r="J23" s="61" t="n">
        <v>0</v>
      </c>
      <c r="K23" s="98"/>
      <c r="L23" s="71"/>
    </row>
    <row r="24" customFormat="false" ht="13.5" hidden="false" customHeight="true" outlineLevel="0" collapsed="false">
      <c r="A24" s="24" t="s">
        <v>33</v>
      </c>
      <c r="B24" s="60" t="n">
        <v>46361</v>
      </c>
      <c r="C24" s="61" t="n">
        <v>46267</v>
      </c>
      <c r="D24" s="17" t="n">
        <v>40998</v>
      </c>
      <c r="E24" s="17" t="n">
        <v>202</v>
      </c>
      <c r="F24" s="17" t="n">
        <v>43</v>
      </c>
      <c r="G24" s="17" t="n">
        <v>4158</v>
      </c>
      <c r="H24" s="17" t="n">
        <v>866</v>
      </c>
      <c r="I24" s="61" t="n">
        <v>94</v>
      </c>
      <c r="J24" s="61" t="n">
        <v>0</v>
      </c>
      <c r="K24" s="98"/>
      <c r="L24" s="71"/>
    </row>
    <row r="25" customFormat="false" ht="13.5" hidden="false" customHeight="true" outlineLevel="0" collapsed="false">
      <c r="A25" s="24" t="s">
        <v>34</v>
      </c>
      <c r="B25" s="60" t="n">
        <v>0</v>
      </c>
      <c r="C25" s="61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61" t="n">
        <v>0</v>
      </c>
      <c r="J25" s="61" t="n">
        <v>0</v>
      </c>
      <c r="K25" s="98"/>
      <c r="L25" s="71"/>
    </row>
    <row r="26" customFormat="false" ht="13.5" hidden="false" customHeight="true" outlineLevel="0" collapsed="false">
      <c r="A26" s="24" t="s">
        <v>35</v>
      </c>
      <c r="B26" s="60" t="n">
        <v>29560</v>
      </c>
      <c r="C26" s="61" t="n">
        <v>29511</v>
      </c>
      <c r="D26" s="17" t="n">
        <v>22565</v>
      </c>
      <c r="E26" s="17" t="n">
        <v>17403</v>
      </c>
      <c r="F26" s="17" t="n">
        <v>0</v>
      </c>
      <c r="G26" s="17" t="n">
        <v>4539</v>
      </c>
      <c r="H26" s="17" t="n">
        <v>659</v>
      </c>
      <c r="I26" s="61" t="n">
        <v>49</v>
      </c>
      <c r="J26" s="61" t="n">
        <v>0</v>
      </c>
      <c r="K26" s="98"/>
      <c r="L26" s="71"/>
    </row>
    <row r="27" customFormat="false" ht="13.5" hidden="false" customHeight="true" outlineLevel="0" collapsed="false">
      <c r="A27" s="24" t="s">
        <v>36</v>
      </c>
      <c r="B27" s="60" t="n">
        <v>72515</v>
      </c>
      <c r="C27" s="61" t="n">
        <v>68210</v>
      </c>
      <c r="D27" s="17" t="n">
        <v>57705</v>
      </c>
      <c r="E27" s="17" t="n">
        <v>3911</v>
      </c>
      <c r="F27" s="17" t="n">
        <v>495</v>
      </c>
      <c r="G27" s="17" t="n">
        <v>2231</v>
      </c>
      <c r="H27" s="17" t="n">
        <v>3868</v>
      </c>
      <c r="I27" s="61" t="n">
        <v>1521</v>
      </c>
      <c r="J27" s="61" t="n">
        <v>2784</v>
      </c>
      <c r="K27" s="98"/>
      <c r="L27" s="71"/>
    </row>
    <row r="28" customFormat="false" ht="13.5" hidden="false" customHeight="true" outlineLevel="0" collapsed="false">
      <c r="A28" s="24" t="s">
        <v>37</v>
      </c>
      <c r="B28" s="60" t="n">
        <v>572091</v>
      </c>
      <c r="C28" s="61" t="n">
        <v>431606</v>
      </c>
      <c r="D28" s="17" t="n">
        <v>371335</v>
      </c>
      <c r="E28" s="17" t="n">
        <v>15924</v>
      </c>
      <c r="F28" s="17" t="n">
        <v>4159</v>
      </c>
      <c r="G28" s="17" t="n">
        <v>6595</v>
      </c>
      <c r="H28" s="17" t="n">
        <v>33893</v>
      </c>
      <c r="I28" s="61" t="n">
        <v>116959</v>
      </c>
      <c r="J28" s="61" t="n">
        <v>23226</v>
      </c>
      <c r="K28" s="98"/>
      <c r="L28" s="71"/>
    </row>
    <row r="29" customFormat="false" ht="13.5" hidden="false" customHeight="true" outlineLevel="0" collapsed="false">
      <c r="A29" s="24" t="s">
        <v>38</v>
      </c>
      <c r="B29" s="60" t="n">
        <v>80132</v>
      </c>
      <c r="C29" s="61" t="n">
        <v>76388</v>
      </c>
      <c r="D29" s="17" t="n">
        <v>51488</v>
      </c>
      <c r="E29" s="17" t="n">
        <v>4500</v>
      </c>
      <c r="F29" s="17" t="n">
        <v>823</v>
      </c>
      <c r="G29" s="17" t="n">
        <v>7079</v>
      </c>
      <c r="H29" s="17" t="n">
        <v>12498</v>
      </c>
      <c r="I29" s="61" t="n">
        <v>3744</v>
      </c>
      <c r="J29" s="61" t="n">
        <v>0</v>
      </c>
      <c r="K29" s="98"/>
      <c r="L29" s="71"/>
    </row>
    <row r="30" customFormat="false" ht="13.5" hidden="false" customHeight="true" outlineLevel="0" collapsed="false">
      <c r="A30" s="24" t="s">
        <v>39</v>
      </c>
      <c r="B30" s="60" t="n">
        <v>618482</v>
      </c>
      <c r="C30" s="61" t="n">
        <v>543724</v>
      </c>
      <c r="D30" s="17" t="n">
        <v>430530</v>
      </c>
      <c r="E30" s="17" t="n">
        <v>36755</v>
      </c>
      <c r="F30" s="17" t="n">
        <v>6545</v>
      </c>
      <c r="G30" s="17" t="n">
        <v>17531</v>
      </c>
      <c r="H30" s="17" t="n">
        <v>52363</v>
      </c>
      <c r="I30" s="61" t="n">
        <v>57094</v>
      </c>
      <c r="J30" s="61" t="n">
        <v>17664</v>
      </c>
      <c r="K30" s="98"/>
      <c r="L30" s="71"/>
    </row>
    <row r="31" customFormat="false" ht="13.5" hidden="false" customHeight="true" outlineLevel="0" collapsed="false">
      <c r="A31" s="24" t="s">
        <v>40</v>
      </c>
      <c r="B31" s="60" t="n">
        <v>0</v>
      </c>
      <c r="C31" s="61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61" t="n">
        <v>0</v>
      </c>
      <c r="J31" s="61" t="n">
        <v>0</v>
      </c>
      <c r="K31" s="98"/>
      <c r="L31" s="71"/>
    </row>
    <row r="32" customFormat="false" ht="13.5" hidden="false" customHeight="true" outlineLevel="0" collapsed="false">
      <c r="A32" s="24" t="s">
        <v>41</v>
      </c>
      <c r="B32" s="60" t="n">
        <v>0</v>
      </c>
      <c r="C32" s="61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61" t="n">
        <v>0</v>
      </c>
      <c r="J32" s="61" t="n">
        <v>0</v>
      </c>
      <c r="K32" s="98"/>
      <c r="L32" s="71"/>
    </row>
    <row r="33" customFormat="false" ht="13.5" hidden="false" customHeight="true" outlineLevel="0" collapsed="false">
      <c r="A33" s="24" t="s">
        <v>42</v>
      </c>
      <c r="B33" s="60" t="n">
        <v>528565</v>
      </c>
      <c r="C33" s="61" t="n">
        <v>522804</v>
      </c>
      <c r="D33" s="17" t="n">
        <v>418160</v>
      </c>
      <c r="E33" s="17" t="n">
        <v>17403</v>
      </c>
      <c r="F33" s="17" t="n">
        <v>971</v>
      </c>
      <c r="G33" s="17" t="n">
        <v>11007</v>
      </c>
      <c r="H33" s="17" t="n">
        <v>75263</v>
      </c>
      <c r="I33" s="61" t="n">
        <v>5761</v>
      </c>
      <c r="J33" s="61" t="n">
        <v>0</v>
      </c>
      <c r="K33" s="98"/>
      <c r="L33" s="71"/>
    </row>
    <row r="34" customFormat="false" ht="13.5" hidden="false" customHeight="true" outlineLevel="0" collapsed="false">
      <c r="A34" s="24" t="s">
        <v>43</v>
      </c>
      <c r="B34" s="60" t="n">
        <v>1701006</v>
      </c>
      <c r="C34" s="61" t="n">
        <v>1512956</v>
      </c>
      <c r="D34" s="17" t="n">
        <v>1360308</v>
      </c>
      <c r="E34" s="17" t="n">
        <v>80042</v>
      </c>
      <c r="F34" s="17" t="n">
        <v>22808</v>
      </c>
      <c r="G34" s="17" t="n">
        <v>22669</v>
      </c>
      <c r="H34" s="17" t="n">
        <v>27129</v>
      </c>
      <c r="I34" s="61" t="n">
        <v>188150</v>
      </c>
      <c r="J34" s="61" t="n">
        <v>0</v>
      </c>
      <c r="K34" s="98"/>
      <c r="L34" s="71"/>
    </row>
    <row r="35" customFormat="false" ht="13.5" hidden="false" customHeight="true" outlineLevel="0" collapsed="false">
      <c r="A35" s="24" t="s">
        <v>44</v>
      </c>
      <c r="B35" s="60" t="n">
        <v>949995</v>
      </c>
      <c r="C35" s="61" t="n">
        <v>824567</v>
      </c>
      <c r="D35" s="17" t="n">
        <v>558306</v>
      </c>
      <c r="E35" s="17" t="n">
        <v>60131</v>
      </c>
      <c r="F35" s="17" t="n">
        <v>17679</v>
      </c>
      <c r="G35" s="17" t="n">
        <v>81544</v>
      </c>
      <c r="H35" s="17" t="n">
        <v>106907</v>
      </c>
      <c r="I35" s="61" t="n">
        <v>125428</v>
      </c>
      <c r="J35" s="61" t="n">
        <v>0</v>
      </c>
      <c r="K35" s="98"/>
      <c r="L35" s="71"/>
    </row>
    <row r="36" customFormat="false" ht="13.5" hidden="false" customHeight="true" outlineLevel="0" collapsed="false">
      <c r="A36" s="24" t="s">
        <v>45</v>
      </c>
      <c r="B36" s="60" t="n">
        <v>107758</v>
      </c>
      <c r="C36" s="61" t="n">
        <v>99913</v>
      </c>
      <c r="D36" s="17" t="n">
        <v>90915</v>
      </c>
      <c r="E36" s="17" t="n">
        <v>6079</v>
      </c>
      <c r="F36" s="17" t="n">
        <v>605</v>
      </c>
      <c r="G36" s="17" t="n">
        <v>737</v>
      </c>
      <c r="H36" s="17" t="n">
        <v>1577</v>
      </c>
      <c r="I36" s="61" t="n">
        <v>7651</v>
      </c>
      <c r="J36" s="61" t="n">
        <v>194</v>
      </c>
      <c r="K36" s="98"/>
      <c r="L36" s="71"/>
    </row>
    <row r="37" customFormat="false" ht="13.5" hidden="false" customHeight="true" outlineLevel="0" collapsed="false">
      <c r="A37" s="24" t="s">
        <v>46</v>
      </c>
      <c r="B37" s="60" t="n">
        <v>12376</v>
      </c>
      <c r="C37" s="61" t="n">
        <v>10920</v>
      </c>
      <c r="D37" s="17" t="n">
        <v>10045</v>
      </c>
      <c r="E37" s="17" t="n">
        <v>384</v>
      </c>
      <c r="F37" s="17" t="n">
        <v>0</v>
      </c>
      <c r="G37" s="17" t="n">
        <v>278</v>
      </c>
      <c r="H37" s="17" t="n">
        <v>213</v>
      </c>
      <c r="I37" s="61" t="n">
        <v>1456</v>
      </c>
      <c r="J37" s="61" t="n">
        <v>0</v>
      </c>
      <c r="K37" s="98"/>
      <c r="L37" s="71"/>
    </row>
    <row r="38" customFormat="false" ht="13.5" hidden="false" customHeight="true" outlineLevel="0" collapsed="false">
      <c r="A38" s="24" t="s">
        <v>47</v>
      </c>
      <c r="B38" s="60" t="n">
        <v>0</v>
      </c>
      <c r="C38" s="61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61" t="n">
        <v>0</v>
      </c>
      <c r="J38" s="61" t="n">
        <v>0</v>
      </c>
      <c r="K38" s="98"/>
      <c r="L38" s="71"/>
    </row>
    <row r="39" customFormat="false" ht="13.5" hidden="false" customHeight="true" outlineLevel="0" collapsed="false">
      <c r="A39" s="24" t="s">
        <v>48</v>
      </c>
      <c r="B39" s="60" t="n">
        <v>0</v>
      </c>
      <c r="C39" s="61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61" t="n">
        <v>0</v>
      </c>
      <c r="J39" s="61" t="n">
        <v>0</v>
      </c>
      <c r="K39" s="98"/>
      <c r="L39" s="71"/>
    </row>
    <row r="40" customFormat="false" ht="13.5" hidden="false" customHeight="true" outlineLevel="0" collapsed="false">
      <c r="A40" s="24" t="s">
        <v>49</v>
      </c>
      <c r="B40" s="60" t="n">
        <v>867551</v>
      </c>
      <c r="C40" s="61" t="n">
        <v>697356</v>
      </c>
      <c r="D40" s="17" t="n">
        <v>524212</v>
      </c>
      <c r="E40" s="17" t="n">
        <v>23607</v>
      </c>
      <c r="F40" s="17" t="n">
        <v>3045</v>
      </c>
      <c r="G40" s="17" t="n">
        <v>40839</v>
      </c>
      <c r="H40" s="17" t="n">
        <v>105653</v>
      </c>
      <c r="I40" s="61" t="n">
        <v>128810</v>
      </c>
      <c r="J40" s="61" t="n">
        <v>41385</v>
      </c>
      <c r="K40" s="98"/>
      <c r="L40" s="71"/>
    </row>
    <row r="41" customFormat="false" ht="13.5" hidden="false" customHeight="true" outlineLevel="0" collapsed="false">
      <c r="A41" s="24" t="s">
        <v>50</v>
      </c>
      <c r="B41" s="60" t="n">
        <v>202657</v>
      </c>
      <c r="C41" s="61" t="n">
        <v>185285</v>
      </c>
      <c r="D41" s="17" t="n">
        <v>146858</v>
      </c>
      <c r="E41" s="17" t="n">
        <v>7002</v>
      </c>
      <c r="F41" s="17" t="n">
        <v>1237</v>
      </c>
      <c r="G41" s="17" t="n">
        <v>9214</v>
      </c>
      <c r="H41" s="17" t="n">
        <v>20974</v>
      </c>
      <c r="I41" s="61" t="n">
        <v>13060</v>
      </c>
      <c r="J41" s="61" t="n">
        <v>4312</v>
      </c>
      <c r="K41" s="98"/>
      <c r="L41" s="71"/>
    </row>
    <row r="42" customFormat="false" ht="13.5" hidden="false" customHeight="true" outlineLevel="0" collapsed="false">
      <c r="A42" s="24" t="s">
        <v>51</v>
      </c>
      <c r="B42" s="60" t="n">
        <v>22666</v>
      </c>
      <c r="C42" s="61" t="n">
        <v>22448</v>
      </c>
      <c r="D42" s="17" t="n">
        <v>19555</v>
      </c>
      <c r="E42" s="17" t="n">
        <v>282</v>
      </c>
      <c r="F42" s="17" t="n">
        <v>258</v>
      </c>
      <c r="G42" s="17" t="n">
        <v>1289</v>
      </c>
      <c r="H42" s="17" t="n">
        <v>1064</v>
      </c>
      <c r="I42" s="61" t="n">
        <v>218</v>
      </c>
      <c r="J42" s="61" t="n">
        <v>0</v>
      </c>
      <c r="K42" s="98"/>
      <c r="L42" s="71"/>
    </row>
    <row r="43" customFormat="false" ht="13.5" hidden="false" customHeight="true" outlineLevel="0" collapsed="false">
      <c r="A43" s="24" t="s">
        <v>52</v>
      </c>
      <c r="B43" s="60" t="n">
        <v>0</v>
      </c>
      <c r="C43" s="61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61" t="n">
        <v>0</v>
      </c>
      <c r="J43" s="61" t="n">
        <v>0</v>
      </c>
      <c r="K43" s="98"/>
      <c r="L43" s="71"/>
    </row>
    <row r="44" customFormat="false" ht="13.5" hidden="false" customHeight="true" outlineLevel="0" collapsed="false">
      <c r="A44" s="24" t="s">
        <v>53</v>
      </c>
      <c r="B44" s="60" t="n">
        <v>12940</v>
      </c>
      <c r="C44" s="61" t="n">
        <v>12847</v>
      </c>
      <c r="D44" s="17" t="n">
        <v>11097</v>
      </c>
      <c r="E44" s="17" t="n">
        <v>477</v>
      </c>
      <c r="F44" s="17" t="n">
        <v>0</v>
      </c>
      <c r="G44" s="17" t="n">
        <v>364</v>
      </c>
      <c r="H44" s="17" t="n">
        <v>909</v>
      </c>
      <c r="I44" s="61" t="n">
        <v>93</v>
      </c>
      <c r="J44" s="61" t="n">
        <v>0</v>
      </c>
      <c r="K44" s="98"/>
      <c r="L44" s="71"/>
    </row>
    <row r="45" customFormat="false" ht="13.5" hidden="false" customHeight="true" outlineLevel="0" collapsed="false">
      <c r="A45" s="24" t="s">
        <v>54</v>
      </c>
      <c r="B45" s="60" t="n">
        <v>0</v>
      </c>
      <c r="C45" s="61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61" t="n">
        <v>0</v>
      </c>
      <c r="J45" s="61" t="n">
        <v>0</v>
      </c>
      <c r="K45" s="98"/>
      <c r="L45" s="71"/>
    </row>
    <row r="46" customFormat="false" ht="13.5" hidden="false" customHeight="true" outlineLevel="0" collapsed="false">
      <c r="A46" s="24" t="s">
        <v>55</v>
      </c>
      <c r="B46" s="60" t="n">
        <v>31093</v>
      </c>
      <c r="C46" s="61" t="n">
        <v>30828</v>
      </c>
      <c r="D46" s="17" t="n">
        <v>23759</v>
      </c>
      <c r="E46" s="17" t="n">
        <v>285</v>
      </c>
      <c r="F46" s="17" t="n">
        <v>125</v>
      </c>
      <c r="G46" s="17" t="n">
        <v>251</v>
      </c>
      <c r="H46" s="17" t="n">
        <v>6408</v>
      </c>
      <c r="I46" s="61" t="n">
        <v>265</v>
      </c>
      <c r="J46" s="61" t="n">
        <v>0</v>
      </c>
      <c r="K46" s="98"/>
      <c r="L46" s="71"/>
    </row>
    <row r="47" customFormat="false" ht="13.5" hidden="false" customHeight="true" outlineLevel="0" collapsed="false">
      <c r="A47" s="24" t="s">
        <v>56</v>
      </c>
      <c r="B47" s="60" t="n">
        <v>113453</v>
      </c>
      <c r="C47" s="61" t="n">
        <v>108650</v>
      </c>
      <c r="D47" s="17" t="n">
        <v>93671</v>
      </c>
      <c r="E47" s="17" t="n">
        <v>3630</v>
      </c>
      <c r="F47" s="17" t="n">
        <v>389</v>
      </c>
      <c r="G47" s="17" t="n">
        <v>6028</v>
      </c>
      <c r="H47" s="17" t="n">
        <v>4932</v>
      </c>
      <c r="I47" s="61" t="n">
        <v>4524</v>
      </c>
      <c r="J47" s="61" t="n">
        <v>279</v>
      </c>
      <c r="K47" s="98"/>
      <c r="L47" s="71"/>
    </row>
    <row r="48" customFormat="false" ht="13.5" hidden="false" customHeight="true" outlineLevel="0" collapsed="false">
      <c r="A48" s="24" t="s">
        <v>57</v>
      </c>
      <c r="B48" s="60" t="n">
        <v>0</v>
      </c>
      <c r="C48" s="61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61" t="n">
        <v>0</v>
      </c>
      <c r="J48" s="61" t="n">
        <v>0</v>
      </c>
      <c r="K48" s="98"/>
      <c r="L48" s="71"/>
    </row>
    <row r="49" customFormat="false" ht="13.5" hidden="false" customHeight="true" outlineLevel="0" collapsed="false">
      <c r="A49" s="24" t="s">
        <v>58</v>
      </c>
      <c r="B49" s="60" t="n">
        <v>273456</v>
      </c>
      <c r="C49" s="61" t="n">
        <v>265807</v>
      </c>
      <c r="D49" s="17" t="n">
        <v>208075</v>
      </c>
      <c r="E49" s="17" t="n">
        <v>17198</v>
      </c>
      <c r="F49" s="17" t="n">
        <v>772</v>
      </c>
      <c r="G49" s="17" t="n">
        <v>19412</v>
      </c>
      <c r="H49" s="17" t="n">
        <v>20350</v>
      </c>
      <c r="I49" s="61" t="n">
        <v>4553</v>
      </c>
      <c r="J49" s="61" t="n">
        <v>3096</v>
      </c>
      <c r="K49" s="98"/>
      <c r="L49" s="71"/>
    </row>
    <row r="50" customFormat="false" ht="13.5" hidden="false" customHeight="true" outlineLevel="0" collapsed="false">
      <c r="A50" s="24" t="s">
        <v>59</v>
      </c>
      <c r="B50" s="60" t="n">
        <v>0</v>
      </c>
      <c r="C50" s="61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61" t="n">
        <v>0</v>
      </c>
      <c r="J50" s="61" t="n">
        <v>0</v>
      </c>
      <c r="K50" s="98"/>
      <c r="L50" s="71"/>
    </row>
    <row r="51" customFormat="false" ht="13.5" hidden="false" customHeight="true" outlineLevel="0" collapsed="false">
      <c r="A51" s="24" t="s">
        <v>60</v>
      </c>
      <c r="B51" s="60" t="n">
        <v>0</v>
      </c>
      <c r="C51" s="61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61" t="n">
        <v>0</v>
      </c>
      <c r="J51" s="61" t="n">
        <v>0</v>
      </c>
      <c r="K51" s="98"/>
      <c r="L51" s="71"/>
    </row>
    <row r="52" customFormat="false" ht="13.5" hidden="false" customHeight="true" outlineLevel="0" collapsed="false">
      <c r="A52" s="24" t="s">
        <v>61</v>
      </c>
      <c r="B52" s="60" t="n">
        <v>0</v>
      </c>
      <c r="C52" s="61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61" t="n">
        <v>0</v>
      </c>
      <c r="J52" s="61" t="n">
        <v>0</v>
      </c>
      <c r="K52" s="98"/>
      <c r="L52" s="71"/>
    </row>
    <row r="53" customFormat="false" ht="13.5" hidden="false" customHeight="true" outlineLevel="0" collapsed="false">
      <c r="A53" s="6" t="s">
        <v>62</v>
      </c>
      <c r="B53" s="62" t="n">
        <v>183594</v>
      </c>
      <c r="C53" s="63" t="n">
        <v>136441</v>
      </c>
      <c r="D53" s="21" t="n">
        <v>128928</v>
      </c>
      <c r="E53" s="21" t="n">
        <v>2832</v>
      </c>
      <c r="F53" s="21" t="n">
        <v>1484</v>
      </c>
      <c r="G53" s="21" t="n">
        <v>887</v>
      </c>
      <c r="H53" s="21" t="n">
        <v>2310</v>
      </c>
      <c r="I53" s="63" t="n">
        <v>44785</v>
      </c>
      <c r="J53" s="63" t="n">
        <v>2368</v>
      </c>
      <c r="K53" s="98"/>
      <c r="L53" s="71"/>
    </row>
  </sheetData>
  <dataValidations count="1">
    <dataValidation allowBlank="true" errorStyle="stop" operator="between" showDropDown="false" showErrorMessage="true" showInputMessage="true" sqref="B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7" min="2" style="23" width="15.63"/>
    <col collapsed="false" customWidth="false" hidden="false" outlineLevel="0" max="16384" min="8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226</v>
      </c>
    </row>
    <row r="3" customFormat="false" ht="13.5" hidden="false" customHeight="true" outlineLevel="0" collapsed="false">
      <c r="A3" s="5"/>
    </row>
    <row r="4" s="25" customFormat="true" ht="13.5" hidden="false" customHeight="true" outlineLevel="0" collapsed="false">
      <c r="A4" s="6" t="s">
        <v>101</v>
      </c>
      <c r="B4" s="38"/>
      <c r="C4" s="38"/>
      <c r="D4" s="38"/>
      <c r="E4" s="38"/>
      <c r="F4" s="38"/>
      <c r="G4" s="38"/>
    </row>
    <row r="5" s="1" customFormat="true" ht="13.5" hidden="false" customHeight="true" outlineLevel="0" collapsed="false">
      <c r="A5" s="152" t="s">
        <v>4</v>
      </c>
      <c r="B5" s="39" t="s">
        <v>227</v>
      </c>
      <c r="C5" s="40"/>
      <c r="D5" s="39" t="s">
        <v>228</v>
      </c>
      <c r="E5" s="40"/>
      <c r="F5" s="39" t="s">
        <v>229</v>
      </c>
      <c r="G5" s="40"/>
    </row>
    <row r="6" s="1" customFormat="true" ht="13.5" hidden="false" customHeight="true" outlineLevel="0" collapsed="false">
      <c r="A6" s="89"/>
      <c r="B6" s="42" t="s">
        <v>11</v>
      </c>
      <c r="C6" s="43" t="s">
        <v>12</v>
      </c>
      <c r="D6" s="42" t="s">
        <v>11</v>
      </c>
      <c r="E6" s="43" t="s">
        <v>12</v>
      </c>
      <c r="F6" s="42" t="s">
        <v>11</v>
      </c>
      <c r="G6" s="43" t="s">
        <v>12</v>
      </c>
    </row>
    <row r="7" customFormat="false" ht="13.5" hidden="false" customHeight="true" outlineLevel="0" collapsed="false">
      <c r="A7" s="4" t="s">
        <v>17</v>
      </c>
      <c r="B7" s="36" t="n">
        <v>9600</v>
      </c>
      <c r="C7" s="17" t="n">
        <v>3000</v>
      </c>
      <c r="D7" s="17" t="n">
        <v>250</v>
      </c>
      <c r="E7" s="17" t="n">
        <v>100</v>
      </c>
      <c r="F7" s="17" t="n">
        <v>250</v>
      </c>
      <c r="G7" s="17" t="n">
        <v>100</v>
      </c>
    </row>
    <row r="8" customFormat="false" ht="13.5" hidden="false" customHeight="true" outlineLevel="0" collapsed="false">
      <c r="A8" s="4" t="s">
        <v>18</v>
      </c>
      <c r="B8" s="36" t="n">
        <v>9600</v>
      </c>
      <c r="C8" s="17" t="n">
        <v>3600</v>
      </c>
      <c r="D8" s="17" t="n">
        <v>300</v>
      </c>
      <c r="E8" s="17" t="n">
        <v>200</v>
      </c>
      <c r="F8" s="17" t="n">
        <v>200</v>
      </c>
      <c r="G8" s="17" t="n">
        <v>100</v>
      </c>
    </row>
    <row r="9" customFormat="false" ht="13.5" hidden="false" customHeight="true" outlineLevel="0" collapsed="false">
      <c r="A9" s="4" t="s">
        <v>19</v>
      </c>
      <c r="B9" s="36" t="n">
        <v>9600</v>
      </c>
      <c r="C9" s="17" t="n">
        <v>3600</v>
      </c>
      <c r="D9" s="17" t="n">
        <v>300</v>
      </c>
      <c r="E9" s="17" t="n">
        <v>300</v>
      </c>
      <c r="F9" s="17" t="n">
        <v>300</v>
      </c>
      <c r="G9" s="17" t="n">
        <v>300</v>
      </c>
    </row>
    <row r="10" customFormat="false" ht="13.5" hidden="false" customHeight="true" outlineLevel="0" collapsed="false">
      <c r="A10" s="4" t="s">
        <v>20</v>
      </c>
      <c r="B10" s="36" t="n">
        <v>10800</v>
      </c>
      <c r="C10" s="17" t="n">
        <v>3600</v>
      </c>
      <c r="D10" s="17" t="n">
        <v>0</v>
      </c>
      <c r="E10" s="17" t="n">
        <v>0</v>
      </c>
      <c r="F10" s="17" t="n">
        <v>500</v>
      </c>
      <c r="G10" s="17" t="n">
        <v>350</v>
      </c>
    </row>
    <row r="11" customFormat="false" ht="13.5" hidden="false" customHeight="true" outlineLevel="0" collapsed="false">
      <c r="A11" s="4" t="s">
        <v>21</v>
      </c>
      <c r="B11" s="36" t="n">
        <v>12000</v>
      </c>
      <c r="C11" s="17" t="n">
        <v>4000</v>
      </c>
      <c r="D11" s="17" t="n">
        <v>200</v>
      </c>
      <c r="E11" s="17" t="n">
        <v>200</v>
      </c>
      <c r="F11" s="17" t="n">
        <v>200</v>
      </c>
      <c r="G11" s="17" t="n">
        <v>200</v>
      </c>
    </row>
    <row r="12" customFormat="false" ht="13.5" hidden="false" customHeight="true" outlineLevel="0" collapsed="false">
      <c r="A12" s="4" t="s">
        <v>22</v>
      </c>
      <c r="B12" s="36" t="n">
        <v>12000</v>
      </c>
      <c r="C12" s="17" t="n">
        <v>4800</v>
      </c>
      <c r="D12" s="17" t="n">
        <v>0</v>
      </c>
      <c r="E12" s="17" t="n">
        <v>0</v>
      </c>
      <c r="F12" s="17" t="n">
        <v>400</v>
      </c>
      <c r="G12" s="17" t="n">
        <v>400</v>
      </c>
    </row>
    <row r="13" customFormat="false" ht="13.5" hidden="false" customHeight="true" outlineLevel="0" collapsed="false">
      <c r="A13" s="4" t="s">
        <v>23</v>
      </c>
      <c r="B13" s="36" t="n">
        <v>10800</v>
      </c>
      <c r="C13" s="17" t="n">
        <v>3500</v>
      </c>
      <c r="D13" s="17" t="n">
        <v>200</v>
      </c>
      <c r="E13" s="17" t="n">
        <v>100</v>
      </c>
      <c r="F13" s="17" t="n">
        <v>300</v>
      </c>
      <c r="G13" s="17" t="n">
        <v>300</v>
      </c>
    </row>
    <row r="14" customFormat="false" ht="13.5" hidden="false" customHeight="true" outlineLevel="0" collapsed="false">
      <c r="A14" s="4" t="s">
        <v>24</v>
      </c>
      <c r="B14" s="36" t="n">
        <v>10800</v>
      </c>
      <c r="C14" s="17" t="n">
        <v>3600</v>
      </c>
      <c r="D14" s="17" t="n">
        <v>300</v>
      </c>
      <c r="E14" s="17" t="n">
        <v>100</v>
      </c>
      <c r="F14" s="17" t="n">
        <v>300</v>
      </c>
      <c r="G14" s="17" t="n">
        <v>160</v>
      </c>
    </row>
    <row r="15" customFormat="false" ht="13.5" hidden="false" customHeight="true" outlineLevel="0" collapsed="false">
      <c r="A15" s="4" t="s">
        <v>25</v>
      </c>
      <c r="B15" s="36" t="n">
        <v>11400</v>
      </c>
      <c r="C15" s="17" t="n">
        <v>2880</v>
      </c>
      <c r="D15" s="17" t="n">
        <v>0</v>
      </c>
      <c r="E15" s="17" t="n">
        <v>0</v>
      </c>
      <c r="F15" s="17" t="n">
        <v>300</v>
      </c>
      <c r="G15" s="17" t="n">
        <v>100</v>
      </c>
    </row>
    <row r="16" customFormat="false" ht="13.5" hidden="false" customHeight="true" outlineLevel="0" collapsed="false">
      <c r="A16" s="4" t="s">
        <v>26</v>
      </c>
      <c r="B16" s="36" t="n">
        <v>10800</v>
      </c>
      <c r="C16" s="17" t="n">
        <v>3600</v>
      </c>
      <c r="D16" s="17" t="n">
        <v>300</v>
      </c>
      <c r="E16" s="17" t="n">
        <v>250</v>
      </c>
      <c r="F16" s="17" t="n">
        <v>250</v>
      </c>
      <c r="G16" s="17" t="n">
        <v>250</v>
      </c>
    </row>
    <row r="17" customFormat="false" ht="13.5" hidden="false" customHeight="true" outlineLevel="0" collapsed="false">
      <c r="A17" s="4" t="s">
        <v>27</v>
      </c>
      <c r="B17" s="36" t="n">
        <v>9600</v>
      </c>
      <c r="C17" s="17" t="n">
        <v>3600</v>
      </c>
      <c r="D17" s="17" t="n">
        <v>0</v>
      </c>
      <c r="E17" s="17" t="n">
        <v>0</v>
      </c>
      <c r="F17" s="17" t="n">
        <v>300</v>
      </c>
      <c r="G17" s="17" t="n">
        <v>300</v>
      </c>
    </row>
    <row r="18" customFormat="false" ht="13.5" hidden="false" customHeight="true" outlineLevel="0" collapsed="false">
      <c r="A18" s="4" t="s">
        <v>28</v>
      </c>
      <c r="B18" s="36" t="n">
        <v>14400</v>
      </c>
      <c r="C18" s="17" t="n">
        <v>3600</v>
      </c>
      <c r="D18" s="17" t="n">
        <v>500</v>
      </c>
      <c r="E18" s="17" t="n">
        <v>200</v>
      </c>
      <c r="F18" s="17" t="n">
        <v>150</v>
      </c>
      <c r="G18" s="17" t="n">
        <v>100</v>
      </c>
    </row>
    <row r="19" customFormat="false" ht="13.5" hidden="false" customHeight="true" outlineLevel="0" collapsed="false">
      <c r="A19" s="4" t="s">
        <v>29</v>
      </c>
      <c r="B19" s="36" t="n">
        <v>9600</v>
      </c>
      <c r="C19" s="17" t="n">
        <v>1440</v>
      </c>
      <c r="D19" s="17" t="n">
        <v>0</v>
      </c>
      <c r="E19" s="17" t="n">
        <v>0</v>
      </c>
      <c r="F19" s="17" t="n">
        <v>350</v>
      </c>
      <c r="G19" s="17" t="n">
        <v>350</v>
      </c>
    </row>
    <row r="20" customFormat="false" ht="13.5" hidden="false" customHeight="true" outlineLevel="0" collapsed="false">
      <c r="A20" s="4" t="s">
        <v>30</v>
      </c>
      <c r="B20" s="36" t="n">
        <v>7200</v>
      </c>
      <c r="C20" s="17" t="n">
        <v>3600</v>
      </c>
      <c r="D20" s="17" t="n">
        <v>250</v>
      </c>
      <c r="E20" s="17" t="n">
        <v>250</v>
      </c>
      <c r="F20" s="17" t="n">
        <v>250</v>
      </c>
      <c r="G20" s="17" t="n">
        <v>250</v>
      </c>
    </row>
    <row r="21" customFormat="false" ht="13.5" hidden="false" customHeight="true" outlineLevel="0" collapsed="false">
      <c r="A21" s="4" t="s">
        <v>31</v>
      </c>
      <c r="B21" s="36" t="n">
        <v>9600</v>
      </c>
      <c r="C21" s="17" t="n">
        <v>3840</v>
      </c>
      <c r="D21" s="17" t="n">
        <v>0</v>
      </c>
      <c r="E21" s="17" t="n">
        <v>0</v>
      </c>
      <c r="F21" s="17" t="n">
        <v>450</v>
      </c>
      <c r="G21" s="17" t="n">
        <v>300</v>
      </c>
    </row>
    <row r="22" customFormat="false" ht="13.5" hidden="false" customHeight="true" outlineLevel="0" collapsed="false">
      <c r="A22" s="4" t="s">
        <v>32</v>
      </c>
      <c r="B22" s="36" t="n">
        <v>12000</v>
      </c>
      <c r="C22" s="17" t="n">
        <v>4560</v>
      </c>
      <c r="D22" s="17" t="n">
        <v>700</v>
      </c>
      <c r="E22" s="17" t="n">
        <v>250</v>
      </c>
      <c r="F22" s="17" t="n">
        <v>500</v>
      </c>
      <c r="G22" s="17" t="n">
        <v>150</v>
      </c>
    </row>
    <row r="23" customFormat="false" ht="13.5" hidden="false" customHeight="true" outlineLevel="0" collapsed="false">
      <c r="A23" s="4" t="s">
        <v>33</v>
      </c>
      <c r="B23" s="36" t="n">
        <v>10200</v>
      </c>
      <c r="C23" s="17" t="n">
        <v>3000</v>
      </c>
      <c r="D23" s="17" t="n">
        <v>500</v>
      </c>
      <c r="E23" s="17" t="n">
        <v>300</v>
      </c>
      <c r="F23" s="17" t="n">
        <v>300</v>
      </c>
      <c r="G23" s="17" t="n">
        <v>200</v>
      </c>
    </row>
    <row r="24" customFormat="false" ht="13.5" hidden="false" customHeight="true" outlineLevel="0" collapsed="false">
      <c r="A24" s="4" t="s">
        <v>34</v>
      </c>
      <c r="B24" s="36" t="n">
        <v>10200</v>
      </c>
      <c r="C24" s="17" t="n">
        <v>2640</v>
      </c>
      <c r="D24" s="17" t="n">
        <v>500</v>
      </c>
      <c r="E24" s="17" t="n">
        <v>200</v>
      </c>
      <c r="F24" s="17" t="n">
        <v>300</v>
      </c>
      <c r="G24" s="17" t="n">
        <v>300</v>
      </c>
    </row>
    <row r="25" customFormat="false" ht="13.5" hidden="false" customHeight="true" outlineLevel="0" collapsed="false">
      <c r="A25" s="4" t="s">
        <v>35</v>
      </c>
      <c r="B25" s="36" t="n">
        <v>9600</v>
      </c>
      <c r="C25" s="17" t="n">
        <v>3000</v>
      </c>
      <c r="D25" s="17" t="n">
        <v>0</v>
      </c>
      <c r="E25" s="17" t="n">
        <v>0</v>
      </c>
      <c r="F25" s="17" t="n">
        <v>250</v>
      </c>
      <c r="G25" s="17" t="n">
        <v>100</v>
      </c>
    </row>
    <row r="26" customFormat="false" ht="13.5" hidden="false" customHeight="true" outlineLevel="0" collapsed="false">
      <c r="A26" s="4" t="s">
        <v>36</v>
      </c>
      <c r="B26" s="36" t="n">
        <v>9600</v>
      </c>
      <c r="C26" s="17" t="n">
        <v>4200</v>
      </c>
      <c r="D26" s="17" t="n">
        <v>500</v>
      </c>
      <c r="E26" s="17" t="n">
        <v>300</v>
      </c>
      <c r="F26" s="17" t="n">
        <v>300</v>
      </c>
      <c r="G26" s="17" t="n">
        <v>300</v>
      </c>
    </row>
    <row r="27" customFormat="false" ht="13.5" hidden="false" customHeight="true" outlineLevel="0" collapsed="false">
      <c r="A27" s="4" t="s">
        <v>37</v>
      </c>
      <c r="B27" s="36" t="n">
        <v>10200</v>
      </c>
      <c r="C27" s="17" t="n">
        <v>4800</v>
      </c>
      <c r="D27" s="17" t="n">
        <v>500</v>
      </c>
      <c r="E27" s="17" t="n">
        <v>250</v>
      </c>
      <c r="F27" s="17" t="n">
        <v>500</v>
      </c>
      <c r="G27" s="17" t="n">
        <v>250</v>
      </c>
    </row>
    <row r="28" customFormat="false" ht="13.5" hidden="false" customHeight="true" outlineLevel="0" collapsed="false">
      <c r="A28" s="4" t="s">
        <v>38</v>
      </c>
      <c r="B28" s="36" t="n">
        <v>9600</v>
      </c>
      <c r="C28" s="17" t="n">
        <v>2880</v>
      </c>
      <c r="D28" s="17" t="n">
        <v>500</v>
      </c>
      <c r="E28" s="17" t="n">
        <v>200</v>
      </c>
      <c r="F28" s="17" t="n">
        <v>350</v>
      </c>
      <c r="G28" s="17" t="n">
        <v>250</v>
      </c>
    </row>
    <row r="29" customFormat="false" ht="13.5" hidden="false" customHeight="true" outlineLevel="0" collapsed="false">
      <c r="A29" s="4" t="s">
        <v>39</v>
      </c>
      <c r="B29" s="36" t="n">
        <v>7800</v>
      </c>
      <c r="C29" s="17" t="n">
        <v>3600</v>
      </c>
      <c r="D29" s="17" t="n">
        <v>400</v>
      </c>
      <c r="E29" s="17" t="n">
        <v>240</v>
      </c>
      <c r="F29" s="17" t="n">
        <v>400</v>
      </c>
      <c r="G29" s="17" t="n">
        <v>240</v>
      </c>
    </row>
    <row r="30" customFormat="false" ht="13.5" hidden="false" customHeight="true" outlineLevel="0" collapsed="false">
      <c r="A30" s="4" t="s">
        <v>40</v>
      </c>
      <c r="B30" s="36" t="n">
        <v>10320</v>
      </c>
      <c r="C30" s="17" t="n">
        <v>3600</v>
      </c>
      <c r="D30" s="17" t="n">
        <v>450</v>
      </c>
      <c r="E30" s="17" t="n">
        <v>250</v>
      </c>
      <c r="F30" s="17" t="n">
        <v>600</v>
      </c>
      <c r="G30" s="17" t="n">
        <v>400</v>
      </c>
    </row>
    <row r="31" customFormat="false" ht="13.5" hidden="false" customHeight="true" outlineLevel="0" collapsed="false">
      <c r="A31" s="4" t="s">
        <v>41</v>
      </c>
      <c r="B31" s="36" t="n">
        <v>9600</v>
      </c>
      <c r="C31" s="17" t="n">
        <v>3600</v>
      </c>
      <c r="D31" s="17" t="n">
        <v>0</v>
      </c>
      <c r="E31" s="17" t="n">
        <v>0</v>
      </c>
      <c r="F31" s="17" t="n">
        <v>300</v>
      </c>
      <c r="G31" s="17" t="n">
        <v>150</v>
      </c>
    </row>
    <row r="32" customFormat="false" ht="13.5" hidden="false" customHeight="true" outlineLevel="0" collapsed="false">
      <c r="A32" s="4" t="s">
        <v>42</v>
      </c>
      <c r="B32" s="36" t="n">
        <v>7200</v>
      </c>
      <c r="C32" s="17" t="n">
        <v>2630</v>
      </c>
      <c r="D32" s="17" t="n">
        <v>200</v>
      </c>
      <c r="E32" s="17" t="n">
        <v>100</v>
      </c>
      <c r="F32" s="17" t="n">
        <v>200</v>
      </c>
      <c r="G32" s="17" t="n">
        <v>200</v>
      </c>
    </row>
    <row r="33" customFormat="false" ht="13.5" hidden="false" customHeight="true" outlineLevel="0" collapsed="false">
      <c r="A33" s="4" t="s">
        <v>43</v>
      </c>
      <c r="B33" s="36" t="n">
        <v>7200</v>
      </c>
      <c r="C33" s="17" t="n">
        <v>1800</v>
      </c>
      <c r="D33" s="17" t="n">
        <v>0</v>
      </c>
      <c r="E33" s="17" t="n">
        <v>0</v>
      </c>
      <c r="F33" s="17" t="n">
        <v>300</v>
      </c>
      <c r="G33" s="17" t="n">
        <v>150</v>
      </c>
    </row>
    <row r="34" customFormat="false" ht="13.5" hidden="false" customHeight="true" outlineLevel="0" collapsed="false">
      <c r="A34" s="4" t="s">
        <v>44</v>
      </c>
      <c r="B34" s="36" t="n">
        <v>9600</v>
      </c>
      <c r="C34" s="17" t="n">
        <v>0</v>
      </c>
      <c r="D34" s="17" t="n">
        <v>0</v>
      </c>
      <c r="E34" s="17" t="n">
        <v>0</v>
      </c>
      <c r="F34" s="17" t="n">
        <v>200</v>
      </c>
      <c r="G34" s="17" t="n">
        <v>100</v>
      </c>
    </row>
    <row r="35" customFormat="false" ht="13.5" hidden="false" customHeight="true" outlineLevel="0" collapsed="false">
      <c r="A35" s="4" t="s">
        <v>45</v>
      </c>
      <c r="B35" s="36" t="n">
        <v>9600</v>
      </c>
      <c r="C35" s="17" t="n">
        <v>4200</v>
      </c>
      <c r="D35" s="17" t="n">
        <v>0</v>
      </c>
      <c r="E35" s="17" t="n">
        <v>0</v>
      </c>
      <c r="F35" s="17" t="n">
        <v>500</v>
      </c>
      <c r="G35" s="17" t="n">
        <v>100</v>
      </c>
    </row>
    <row r="36" customFormat="false" ht="13.5" hidden="false" customHeight="true" outlineLevel="0" collapsed="false">
      <c r="A36" s="4" t="s">
        <v>46</v>
      </c>
      <c r="B36" s="36" t="n">
        <v>14400</v>
      </c>
      <c r="C36" s="17" t="n">
        <v>2400</v>
      </c>
      <c r="D36" s="17" t="n">
        <v>500</v>
      </c>
      <c r="E36" s="17" t="n">
        <v>0</v>
      </c>
      <c r="F36" s="17" t="n">
        <v>300</v>
      </c>
      <c r="G36" s="17" t="n">
        <v>120</v>
      </c>
    </row>
    <row r="37" customFormat="false" ht="13.5" hidden="false" customHeight="true" outlineLevel="0" collapsed="false">
      <c r="A37" s="4" t="s">
        <v>47</v>
      </c>
      <c r="B37" s="36" t="n">
        <v>9600</v>
      </c>
      <c r="C37" s="17" t="n">
        <v>4800</v>
      </c>
      <c r="D37" s="17" t="n">
        <v>0</v>
      </c>
      <c r="E37" s="17" t="n">
        <v>0</v>
      </c>
      <c r="F37" s="17" t="n">
        <v>350</v>
      </c>
      <c r="G37" s="17" t="n">
        <v>350</v>
      </c>
    </row>
    <row r="38" customFormat="false" ht="13.5" hidden="false" customHeight="true" outlineLevel="0" collapsed="false">
      <c r="A38" s="4" t="s">
        <v>48</v>
      </c>
      <c r="B38" s="36" t="n">
        <v>9600</v>
      </c>
      <c r="C38" s="17" t="n">
        <v>4200</v>
      </c>
      <c r="D38" s="17" t="n">
        <v>300</v>
      </c>
      <c r="E38" s="17" t="n">
        <v>300</v>
      </c>
      <c r="F38" s="17" t="n">
        <v>150</v>
      </c>
      <c r="G38" s="17" t="n">
        <v>150</v>
      </c>
    </row>
    <row r="39" customFormat="false" ht="13.5" hidden="false" customHeight="true" outlineLevel="0" collapsed="false">
      <c r="A39" s="4" t="s">
        <v>49</v>
      </c>
      <c r="B39" s="36" t="n">
        <v>12000</v>
      </c>
      <c r="C39" s="17" t="n">
        <v>4200</v>
      </c>
      <c r="D39" s="17" t="n">
        <v>250</v>
      </c>
      <c r="E39" s="17" t="n">
        <v>200</v>
      </c>
      <c r="F39" s="17" t="n">
        <v>500</v>
      </c>
      <c r="G39" s="17" t="n">
        <v>400</v>
      </c>
    </row>
    <row r="40" customFormat="false" ht="13.5" hidden="false" customHeight="true" outlineLevel="0" collapsed="false">
      <c r="A40" s="4" t="s">
        <v>50</v>
      </c>
      <c r="B40" s="36" t="n">
        <v>9600</v>
      </c>
      <c r="C40" s="17" t="n">
        <v>4800</v>
      </c>
      <c r="D40" s="17" t="n">
        <v>0</v>
      </c>
      <c r="E40" s="17" t="n">
        <v>0</v>
      </c>
      <c r="F40" s="17" t="n">
        <v>300</v>
      </c>
      <c r="G40" s="17" t="n">
        <v>200</v>
      </c>
    </row>
    <row r="41" customFormat="false" ht="13.5" hidden="false" customHeight="true" outlineLevel="0" collapsed="false">
      <c r="A41" s="4" t="s">
        <v>51</v>
      </c>
      <c r="B41" s="36" t="n">
        <v>9600</v>
      </c>
      <c r="C41" s="17" t="n">
        <v>4800</v>
      </c>
      <c r="D41" s="17" t="n">
        <v>0</v>
      </c>
      <c r="E41" s="17" t="n">
        <v>0</v>
      </c>
      <c r="F41" s="17" t="n">
        <v>300</v>
      </c>
      <c r="G41" s="17" t="n">
        <v>150</v>
      </c>
    </row>
    <row r="42" customFormat="false" ht="13.5" hidden="false" customHeight="true" outlineLevel="0" collapsed="false">
      <c r="A42" s="4" t="s">
        <v>52</v>
      </c>
      <c r="B42" s="36" t="n">
        <v>9600</v>
      </c>
      <c r="C42" s="17" t="n">
        <v>4200</v>
      </c>
      <c r="D42" s="17" t="n">
        <v>500</v>
      </c>
      <c r="E42" s="17" t="n">
        <v>300</v>
      </c>
      <c r="F42" s="17" t="n">
        <v>500</v>
      </c>
      <c r="G42" s="17" t="n">
        <v>300</v>
      </c>
    </row>
    <row r="43" customFormat="false" ht="13.5" hidden="false" customHeight="true" outlineLevel="0" collapsed="false">
      <c r="A43" s="4" t="s">
        <v>53</v>
      </c>
      <c r="B43" s="36" t="n">
        <v>9600</v>
      </c>
      <c r="C43" s="17" t="n">
        <v>4200</v>
      </c>
      <c r="D43" s="17" t="n">
        <v>500</v>
      </c>
      <c r="E43" s="17" t="n">
        <v>250</v>
      </c>
      <c r="F43" s="17" t="n">
        <v>300</v>
      </c>
      <c r="G43" s="17" t="n">
        <v>200</v>
      </c>
    </row>
    <row r="44" customFormat="false" ht="13.5" hidden="false" customHeight="true" outlineLevel="0" collapsed="false">
      <c r="A44" s="4" t="s">
        <v>54</v>
      </c>
      <c r="B44" s="36" t="n">
        <v>9600</v>
      </c>
      <c r="C44" s="17" t="n">
        <v>3600</v>
      </c>
      <c r="D44" s="17" t="n">
        <v>500</v>
      </c>
      <c r="E44" s="17" t="n">
        <v>250</v>
      </c>
      <c r="F44" s="17" t="n">
        <v>300</v>
      </c>
      <c r="G44" s="17" t="n">
        <v>150</v>
      </c>
    </row>
    <row r="45" customFormat="false" ht="13.5" hidden="false" customHeight="true" outlineLevel="0" collapsed="false">
      <c r="A45" s="4" t="s">
        <v>55</v>
      </c>
      <c r="B45" s="36" t="n">
        <v>9600</v>
      </c>
      <c r="C45" s="17" t="n">
        <v>3000</v>
      </c>
      <c r="D45" s="17" t="n">
        <v>400</v>
      </c>
      <c r="E45" s="17" t="n">
        <v>300</v>
      </c>
      <c r="F45" s="17" t="n">
        <v>300</v>
      </c>
      <c r="G45" s="17" t="n">
        <v>200</v>
      </c>
    </row>
    <row r="46" customFormat="false" ht="13.5" hidden="false" customHeight="true" outlineLevel="0" collapsed="false">
      <c r="A46" s="4" t="s">
        <v>56</v>
      </c>
      <c r="B46" s="36" t="n">
        <v>10200</v>
      </c>
      <c r="C46" s="17" t="n">
        <v>3600</v>
      </c>
      <c r="D46" s="17" t="n">
        <v>300</v>
      </c>
      <c r="E46" s="17" t="n">
        <v>300</v>
      </c>
      <c r="F46" s="17" t="n">
        <v>300</v>
      </c>
      <c r="G46" s="17" t="n">
        <v>300</v>
      </c>
    </row>
    <row r="47" customFormat="false" ht="13.5" hidden="false" customHeight="true" outlineLevel="0" collapsed="false">
      <c r="A47" s="4" t="s">
        <v>57</v>
      </c>
      <c r="B47" s="36" t="n">
        <v>10200</v>
      </c>
      <c r="C47" s="17" t="n">
        <v>3600</v>
      </c>
      <c r="D47" s="17" t="n">
        <v>300</v>
      </c>
      <c r="E47" s="17" t="n">
        <v>300</v>
      </c>
      <c r="F47" s="17" t="n">
        <v>300</v>
      </c>
      <c r="G47" s="17" t="n">
        <v>300</v>
      </c>
    </row>
    <row r="48" customFormat="false" ht="13.5" hidden="false" customHeight="true" outlineLevel="0" collapsed="false">
      <c r="A48" s="4" t="s">
        <v>58</v>
      </c>
      <c r="B48" s="36" t="n">
        <v>10200</v>
      </c>
      <c r="C48" s="17" t="n">
        <v>4800</v>
      </c>
      <c r="D48" s="17" t="n">
        <v>200</v>
      </c>
      <c r="E48" s="17" t="n">
        <v>200</v>
      </c>
      <c r="F48" s="17" t="n">
        <v>360</v>
      </c>
      <c r="G48" s="17" t="n">
        <v>360</v>
      </c>
    </row>
    <row r="49" customFormat="false" ht="13.5" hidden="false" customHeight="true" outlineLevel="0" collapsed="false">
      <c r="A49" s="4" t="s">
        <v>59</v>
      </c>
      <c r="B49" s="36" t="n">
        <v>10200</v>
      </c>
      <c r="C49" s="17" t="n">
        <v>3600</v>
      </c>
      <c r="D49" s="17" t="n">
        <v>200</v>
      </c>
      <c r="E49" s="17" t="n">
        <v>100</v>
      </c>
      <c r="F49" s="17" t="n">
        <v>400</v>
      </c>
      <c r="G49" s="17" t="n">
        <v>400</v>
      </c>
    </row>
    <row r="50" customFormat="false" ht="13.5" hidden="false" customHeight="true" outlineLevel="0" collapsed="false">
      <c r="A50" s="4" t="s">
        <v>60</v>
      </c>
      <c r="B50" s="36" t="n">
        <v>10200</v>
      </c>
      <c r="C50" s="17" t="n">
        <v>3600</v>
      </c>
      <c r="D50" s="17" t="n">
        <v>200</v>
      </c>
      <c r="E50" s="17" t="n">
        <v>200</v>
      </c>
      <c r="F50" s="17" t="n">
        <v>350</v>
      </c>
      <c r="G50" s="17" t="n">
        <v>350</v>
      </c>
    </row>
    <row r="51" customFormat="false" ht="13.5" hidden="false" customHeight="true" outlineLevel="0" collapsed="false">
      <c r="A51" s="4" t="s">
        <v>61</v>
      </c>
      <c r="B51" s="36" t="n">
        <v>10200</v>
      </c>
      <c r="C51" s="17" t="n">
        <v>3600</v>
      </c>
      <c r="D51" s="17" t="n">
        <v>300</v>
      </c>
      <c r="E51" s="17" t="n">
        <v>300</v>
      </c>
      <c r="F51" s="17" t="n">
        <v>300</v>
      </c>
      <c r="G51" s="17" t="n">
        <v>300</v>
      </c>
    </row>
    <row r="52" customFormat="false" ht="13.5" hidden="false" customHeight="true" outlineLevel="0" collapsed="false">
      <c r="A52" s="85" t="s">
        <v>62</v>
      </c>
      <c r="B52" s="37" t="n">
        <v>10200</v>
      </c>
      <c r="C52" s="21" t="n">
        <v>3600</v>
      </c>
      <c r="D52" s="21" t="n">
        <v>0</v>
      </c>
      <c r="E52" s="21" t="n">
        <v>0</v>
      </c>
      <c r="F52" s="21" t="n">
        <v>300</v>
      </c>
      <c r="G52" s="21" t="n">
        <v>30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" width="8.63"/>
    <col collapsed="false" customWidth="true" hidden="false" outlineLevel="0" max="17" min="2" style="23" width="13.87"/>
    <col collapsed="false" customWidth="false" hidden="false" outlineLevel="0" max="16384" min="18" style="3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30</v>
      </c>
      <c r="B2" s="81"/>
      <c r="C2" s="81"/>
      <c r="D2" s="81"/>
    </row>
    <row r="3" s="153" customFormat="true" ht="13.5" hidden="false" customHeight="true" outlineLevel="0" collapsed="false">
      <c r="A3" s="153" t="s">
        <v>231</v>
      </c>
      <c r="B3" s="81"/>
      <c r="C3" s="81"/>
      <c r="D3" s="81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</row>
    <row r="4" s="153" customFormat="true" ht="13.5" hidden="false" customHeight="true" outlineLevel="0" collapsed="false">
      <c r="A4" s="154"/>
      <c r="B4" s="81"/>
      <c r="C4" s="81"/>
      <c r="D4" s="81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</row>
    <row r="5" s="153" customFormat="true" ht="13.5" hidden="false" customHeight="true" outlineLevel="0" collapsed="false">
      <c r="A5" s="85" t="s">
        <v>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</row>
    <row r="6" s="153" customFormat="true" ht="13.5" hidden="false" customHeight="true" outlineLevel="0" collapsed="false">
      <c r="A6" s="9" t="s">
        <v>4</v>
      </c>
      <c r="B6" s="155" t="s">
        <v>232</v>
      </c>
      <c r="C6" s="28" t="s">
        <v>233</v>
      </c>
      <c r="D6" s="28" t="s">
        <v>234</v>
      </c>
      <c r="E6" s="28" t="s">
        <v>235</v>
      </c>
      <c r="F6" s="28" t="s">
        <v>236</v>
      </c>
      <c r="G6" s="28" t="s">
        <v>237</v>
      </c>
      <c r="H6" s="28" t="s">
        <v>238</v>
      </c>
      <c r="I6" s="28" t="s">
        <v>239</v>
      </c>
      <c r="J6" s="28" t="s">
        <v>240</v>
      </c>
      <c r="K6" s="28" t="s">
        <v>241</v>
      </c>
      <c r="L6" s="28" t="s">
        <v>242</v>
      </c>
      <c r="M6" s="28" t="s">
        <v>243</v>
      </c>
      <c r="N6" s="28" t="s">
        <v>244</v>
      </c>
      <c r="O6" s="28" t="s">
        <v>245</v>
      </c>
      <c r="P6" s="28" t="s">
        <v>246</v>
      </c>
      <c r="Q6" s="28" t="s">
        <v>247</v>
      </c>
    </row>
    <row r="7" s="154" customFormat="true" ht="13.5" hidden="false" customHeight="true" outlineLevel="0" collapsed="false">
      <c r="A7" s="33" t="s">
        <v>16</v>
      </c>
      <c r="B7" s="58" t="n">
        <v>1058</v>
      </c>
      <c r="C7" s="35" t="n">
        <v>32</v>
      </c>
      <c r="D7" s="35" t="n">
        <v>31</v>
      </c>
      <c r="E7" s="35" t="n">
        <v>24</v>
      </c>
      <c r="F7" s="35" t="n">
        <v>39</v>
      </c>
      <c r="G7" s="35" t="n">
        <v>84</v>
      </c>
      <c r="H7" s="35" t="n">
        <v>90</v>
      </c>
      <c r="I7" s="35" t="n">
        <v>101</v>
      </c>
      <c r="J7" s="35" t="n">
        <v>117</v>
      </c>
      <c r="K7" s="35" t="n">
        <v>38</v>
      </c>
      <c r="L7" s="35" t="n">
        <v>42</v>
      </c>
      <c r="M7" s="35" t="n">
        <v>157</v>
      </c>
      <c r="N7" s="35" t="n">
        <v>19</v>
      </c>
      <c r="O7" s="35" t="n">
        <v>74</v>
      </c>
      <c r="P7" s="35" t="n">
        <v>31</v>
      </c>
      <c r="Q7" s="35" t="n">
        <v>179</v>
      </c>
    </row>
    <row r="8" s="153" customFormat="true" ht="13.5" hidden="false" customHeight="true" outlineLevel="0" collapsed="false">
      <c r="A8" s="4" t="s">
        <v>17</v>
      </c>
      <c r="B8" s="60" t="n">
        <v>12</v>
      </c>
      <c r="C8" s="17" t="n">
        <v>0</v>
      </c>
      <c r="D8" s="17" t="n">
        <v>1</v>
      </c>
      <c r="E8" s="17" t="n">
        <v>1</v>
      </c>
      <c r="F8" s="17" t="n">
        <v>0</v>
      </c>
      <c r="G8" s="17" t="n">
        <v>1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2</v>
      </c>
      <c r="N8" s="17" t="n">
        <v>0</v>
      </c>
      <c r="O8" s="17" t="n">
        <v>1</v>
      </c>
      <c r="P8" s="17" t="n">
        <v>0</v>
      </c>
      <c r="Q8" s="17" t="n">
        <v>6</v>
      </c>
    </row>
    <row r="9" s="153" customFormat="true" ht="13.5" hidden="false" customHeight="true" outlineLevel="0" collapsed="false">
      <c r="A9" s="4" t="s">
        <v>18</v>
      </c>
      <c r="B9" s="60" t="n">
        <v>12</v>
      </c>
      <c r="C9" s="17" t="n">
        <v>1</v>
      </c>
      <c r="D9" s="17" t="n">
        <v>0</v>
      </c>
      <c r="E9" s="17" t="n">
        <v>0</v>
      </c>
      <c r="F9" s="17" t="n">
        <v>0</v>
      </c>
      <c r="G9" s="17" t="n">
        <v>1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1</v>
      </c>
      <c r="N9" s="17" t="n">
        <v>1</v>
      </c>
      <c r="O9" s="17" t="n">
        <v>1</v>
      </c>
      <c r="P9" s="17" t="n">
        <v>0</v>
      </c>
      <c r="Q9" s="17" t="n">
        <v>7</v>
      </c>
    </row>
    <row r="10" s="153" customFormat="true" ht="13.5" hidden="false" customHeight="true" outlineLevel="0" collapsed="false">
      <c r="A10" s="4" t="s">
        <v>19</v>
      </c>
      <c r="B10" s="60" t="n">
        <v>12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1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1</v>
      </c>
      <c r="N10" s="17" t="n">
        <v>0</v>
      </c>
      <c r="O10" s="17" t="n">
        <v>3</v>
      </c>
      <c r="P10" s="17" t="n">
        <v>2</v>
      </c>
      <c r="Q10" s="17" t="n">
        <v>5</v>
      </c>
    </row>
    <row r="11" s="153" customFormat="true" ht="13.5" hidden="false" customHeight="true" outlineLevel="0" collapsed="false">
      <c r="A11" s="4" t="s">
        <v>20</v>
      </c>
      <c r="B11" s="60" t="n">
        <v>25</v>
      </c>
      <c r="C11" s="17" t="n">
        <v>0</v>
      </c>
      <c r="D11" s="17" t="n">
        <v>2</v>
      </c>
      <c r="E11" s="17" t="n">
        <v>0</v>
      </c>
      <c r="F11" s="17" t="n">
        <v>0</v>
      </c>
      <c r="G11" s="17" t="n">
        <v>2</v>
      </c>
      <c r="H11" s="17" t="n">
        <v>0</v>
      </c>
      <c r="I11" s="17" t="n">
        <v>0</v>
      </c>
      <c r="J11" s="17" t="n">
        <v>5</v>
      </c>
      <c r="K11" s="17" t="n">
        <v>4</v>
      </c>
      <c r="L11" s="17" t="n">
        <v>0</v>
      </c>
      <c r="M11" s="17" t="n">
        <v>5</v>
      </c>
      <c r="N11" s="17" t="n">
        <v>1</v>
      </c>
      <c r="O11" s="17" t="n">
        <v>1</v>
      </c>
      <c r="P11" s="17" t="n">
        <v>1</v>
      </c>
      <c r="Q11" s="17" t="n">
        <v>4</v>
      </c>
    </row>
    <row r="12" s="153" customFormat="true" ht="13.5" hidden="false" customHeight="true" outlineLevel="0" collapsed="false">
      <c r="A12" s="4" t="s">
        <v>21</v>
      </c>
      <c r="B12" s="60" t="n">
        <v>36</v>
      </c>
      <c r="C12" s="17" t="n">
        <v>16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</v>
      </c>
      <c r="I12" s="17" t="n">
        <v>0</v>
      </c>
      <c r="J12" s="17" t="n">
        <v>1</v>
      </c>
      <c r="K12" s="17" t="n">
        <v>0</v>
      </c>
      <c r="L12" s="17" t="n">
        <v>0</v>
      </c>
      <c r="M12" s="17" t="n">
        <v>4</v>
      </c>
      <c r="N12" s="17" t="n">
        <v>0</v>
      </c>
      <c r="O12" s="17" t="n">
        <v>9</v>
      </c>
      <c r="P12" s="17" t="n">
        <v>0</v>
      </c>
      <c r="Q12" s="17" t="n">
        <v>5</v>
      </c>
    </row>
    <row r="13" s="153" customFormat="true" ht="13.5" hidden="false" customHeight="true" outlineLevel="0" collapsed="false">
      <c r="A13" s="4" t="s">
        <v>22</v>
      </c>
      <c r="B13" s="60" t="n">
        <v>5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5</v>
      </c>
    </row>
    <row r="14" s="153" customFormat="true" ht="13.5" hidden="false" customHeight="true" outlineLevel="0" collapsed="false">
      <c r="A14" s="4" t="s">
        <v>23</v>
      </c>
      <c r="B14" s="60" t="n">
        <v>42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6</v>
      </c>
      <c r="J14" s="17" t="n">
        <v>9</v>
      </c>
      <c r="K14" s="17" t="n">
        <v>1</v>
      </c>
      <c r="L14" s="17" t="n">
        <v>0</v>
      </c>
      <c r="M14" s="17" t="n">
        <v>12</v>
      </c>
      <c r="N14" s="17" t="n">
        <v>0</v>
      </c>
      <c r="O14" s="17" t="n">
        <v>1</v>
      </c>
      <c r="P14" s="17" t="n">
        <v>7</v>
      </c>
      <c r="Q14" s="17" t="n">
        <v>6</v>
      </c>
    </row>
    <row r="15" s="153" customFormat="true" ht="13.5" hidden="false" customHeight="true" outlineLevel="0" collapsed="false">
      <c r="A15" s="4" t="s">
        <v>24</v>
      </c>
      <c r="B15" s="60" t="n">
        <v>47</v>
      </c>
      <c r="C15" s="17" t="n">
        <v>1</v>
      </c>
      <c r="D15" s="17" t="n">
        <v>2</v>
      </c>
      <c r="E15" s="17" t="n">
        <v>0</v>
      </c>
      <c r="F15" s="17" t="n">
        <v>0</v>
      </c>
      <c r="G15" s="17" t="n">
        <v>5</v>
      </c>
      <c r="H15" s="17" t="n">
        <v>3</v>
      </c>
      <c r="I15" s="17" t="n">
        <v>6</v>
      </c>
      <c r="J15" s="17" t="n">
        <v>8</v>
      </c>
      <c r="K15" s="17" t="n">
        <v>2</v>
      </c>
      <c r="L15" s="17" t="n">
        <v>1</v>
      </c>
      <c r="M15" s="17" t="n">
        <v>6</v>
      </c>
      <c r="N15" s="17" t="n">
        <v>1</v>
      </c>
      <c r="O15" s="17" t="n">
        <v>4</v>
      </c>
      <c r="P15" s="17" t="n">
        <v>0</v>
      </c>
      <c r="Q15" s="17" t="n">
        <v>8</v>
      </c>
    </row>
    <row r="16" s="153" customFormat="true" ht="13.5" hidden="false" customHeight="true" outlineLevel="0" collapsed="false">
      <c r="A16" s="4" t="s">
        <v>25</v>
      </c>
      <c r="B16" s="60" t="n">
        <v>2</v>
      </c>
      <c r="C16" s="17" t="n">
        <v>1</v>
      </c>
      <c r="D16" s="17" t="n">
        <v>0</v>
      </c>
      <c r="E16" s="17" t="n">
        <v>0</v>
      </c>
      <c r="F16" s="17" t="n">
        <v>0</v>
      </c>
      <c r="G16" s="17" t="n">
        <v>1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</row>
    <row r="17" s="153" customFormat="true" ht="13.5" hidden="false" customHeight="true" outlineLevel="0" collapsed="false">
      <c r="A17" s="4" t="s">
        <v>26</v>
      </c>
      <c r="B17" s="60" t="n">
        <v>30</v>
      </c>
      <c r="C17" s="17" t="n">
        <v>0</v>
      </c>
      <c r="D17" s="17" t="n">
        <v>1</v>
      </c>
      <c r="E17" s="17" t="n">
        <v>1</v>
      </c>
      <c r="F17" s="17" t="n">
        <v>1</v>
      </c>
      <c r="G17" s="17" t="n">
        <v>3</v>
      </c>
      <c r="H17" s="17" t="n">
        <v>1</v>
      </c>
      <c r="I17" s="17" t="n">
        <v>2</v>
      </c>
      <c r="J17" s="17" t="n">
        <v>1</v>
      </c>
      <c r="K17" s="17" t="n">
        <v>1</v>
      </c>
      <c r="L17" s="17" t="n">
        <v>0</v>
      </c>
      <c r="M17" s="17" t="n">
        <v>6</v>
      </c>
      <c r="N17" s="17" t="n">
        <v>0</v>
      </c>
      <c r="O17" s="17" t="n">
        <v>2</v>
      </c>
      <c r="P17" s="17" t="n">
        <v>0</v>
      </c>
      <c r="Q17" s="17" t="n">
        <v>11</v>
      </c>
    </row>
    <row r="18" s="153" customFormat="true" ht="13.5" hidden="false" customHeight="true" outlineLevel="0" collapsed="false">
      <c r="A18" s="4" t="s">
        <v>27</v>
      </c>
      <c r="B18" s="60" t="n">
        <v>2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2</v>
      </c>
      <c r="H18" s="17" t="n">
        <v>1</v>
      </c>
      <c r="I18" s="17" t="n">
        <v>1</v>
      </c>
      <c r="J18" s="17" t="n">
        <v>4</v>
      </c>
      <c r="K18" s="17" t="n">
        <v>0</v>
      </c>
      <c r="L18" s="17" t="n">
        <v>1</v>
      </c>
      <c r="M18" s="17" t="n">
        <v>5</v>
      </c>
      <c r="N18" s="17" t="n">
        <v>0</v>
      </c>
      <c r="O18" s="17" t="n">
        <v>0</v>
      </c>
      <c r="P18" s="17" t="n">
        <v>0</v>
      </c>
      <c r="Q18" s="17" t="n">
        <v>7</v>
      </c>
    </row>
    <row r="19" s="153" customFormat="true" ht="13.5" hidden="false" customHeight="true" outlineLevel="0" collapsed="false">
      <c r="A19" s="4" t="s">
        <v>28</v>
      </c>
      <c r="B19" s="60" t="n">
        <v>29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3</v>
      </c>
      <c r="I19" s="17" t="n">
        <v>2</v>
      </c>
      <c r="J19" s="17" t="n">
        <v>4</v>
      </c>
      <c r="K19" s="17" t="n">
        <v>0</v>
      </c>
      <c r="L19" s="17" t="n">
        <v>3</v>
      </c>
      <c r="M19" s="17" t="n">
        <v>5</v>
      </c>
      <c r="N19" s="17" t="n">
        <v>0</v>
      </c>
      <c r="O19" s="17" t="n">
        <v>2</v>
      </c>
      <c r="P19" s="17" t="n">
        <v>2</v>
      </c>
      <c r="Q19" s="17" t="n">
        <v>8</v>
      </c>
    </row>
    <row r="20" s="153" customFormat="true" ht="13.5" hidden="false" customHeight="true" outlineLevel="0" collapsed="false">
      <c r="A20" s="4" t="s">
        <v>29</v>
      </c>
      <c r="B20" s="60" t="n">
        <v>22</v>
      </c>
      <c r="C20" s="17" t="n">
        <v>0</v>
      </c>
      <c r="D20" s="17" t="n">
        <v>0</v>
      </c>
      <c r="E20" s="17" t="n">
        <v>1</v>
      </c>
      <c r="F20" s="17" t="n">
        <v>2</v>
      </c>
      <c r="G20" s="17" t="n">
        <v>3</v>
      </c>
      <c r="H20" s="17" t="n">
        <v>4</v>
      </c>
      <c r="I20" s="17" t="n">
        <v>2</v>
      </c>
      <c r="J20" s="17" t="n">
        <v>0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1</v>
      </c>
      <c r="P20" s="17" t="n">
        <v>0</v>
      </c>
      <c r="Q20" s="17" t="n">
        <v>6</v>
      </c>
    </row>
    <row r="21" s="153" customFormat="true" ht="13.5" hidden="false" customHeight="true" outlineLevel="0" collapsed="false">
      <c r="A21" s="4" t="s">
        <v>30</v>
      </c>
      <c r="B21" s="60" t="n">
        <v>14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3</v>
      </c>
      <c r="H21" s="17" t="n">
        <v>3</v>
      </c>
      <c r="I21" s="17" t="n">
        <v>3</v>
      </c>
      <c r="J21" s="17" t="n">
        <v>1</v>
      </c>
      <c r="K21" s="17" t="n">
        <v>1</v>
      </c>
      <c r="L21" s="17" t="n">
        <v>0</v>
      </c>
      <c r="M21" s="17" t="n">
        <v>2</v>
      </c>
      <c r="N21" s="17" t="n">
        <v>0</v>
      </c>
      <c r="O21" s="17" t="n">
        <v>0</v>
      </c>
      <c r="P21" s="17" t="n">
        <v>0</v>
      </c>
      <c r="Q21" s="17" t="n">
        <v>1</v>
      </c>
    </row>
    <row r="22" s="153" customFormat="true" ht="13.5" hidden="false" customHeight="true" outlineLevel="0" collapsed="false">
      <c r="A22" s="4" t="s">
        <v>31</v>
      </c>
      <c r="B22" s="60" t="n">
        <v>19</v>
      </c>
      <c r="C22" s="17" t="n">
        <v>0</v>
      </c>
      <c r="D22" s="17" t="n">
        <v>1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1</v>
      </c>
      <c r="L22" s="17" t="n">
        <v>1</v>
      </c>
      <c r="M22" s="17" t="n">
        <v>1</v>
      </c>
      <c r="N22" s="17" t="n">
        <v>0</v>
      </c>
      <c r="O22" s="17" t="n">
        <v>2</v>
      </c>
      <c r="P22" s="17" t="n">
        <v>0</v>
      </c>
      <c r="Q22" s="17" t="n">
        <v>13</v>
      </c>
    </row>
    <row r="23" s="153" customFormat="true" ht="13.5" hidden="false" customHeight="true" outlineLevel="0" collapsed="false">
      <c r="A23" s="4" t="s">
        <v>32</v>
      </c>
      <c r="B23" s="60" t="n">
        <v>18</v>
      </c>
      <c r="C23" s="17" t="n">
        <v>2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1</v>
      </c>
      <c r="I23" s="17" t="n">
        <v>1</v>
      </c>
      <c r="J23" s="17" t="n">
        <v>1</v>
      </c>
      <c r="K23" s="17" t="n">
        <v>0</v>
      </c>
      <c r="L23" s="17" t="n">
        <v>1</v>
      </c>
      <c r="M23" s="17" t="n">
        <v>3</v>
      </c>
      <c r="N23" s="17" t="n">
        <v>0</v>
      </c>
      <c r="O23" s="17" t="n">
        <v>3</v>
      </c>
      <c r="P23" s="17" t="n">
        <v>2</v>
      </c>
      <c r="Q23" s="17" t="n">
        <v>4</v>
      </c>
    </row>
    <row r="24" s="153" customFormat="true" ht="13.5" hidden="false" customHeight="true" outlineLevel="0" collapsed="false">
      <c r="A24" s="4" t="s">
        <v>33</v>
      </c>
      <c r="B24" s="60" t="n">
        <v>13</v>
      </c>
      <c r="C24" s="17" t="n">
        <v>5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1</v>
      </c>
      <c r="N24" s="17" t="n">
        <v>1</v>
      </c>
      <c r="O24" s="17" t="n">
        <v>0</v>
      </c>
      <c r="P24" s="17" t="n">
        <v>0</v>
      </c>
      <c r="Q24" s="17" t="n">
        <v>6</v>
      </c>
    </row>
    <row r="25" s="153" customFormat="true" ht="13.5" hidden="false" customHeight="true" outlineLevel="0" collapsed="false">
      <c r="A25" s="4" t="s">
        <v>34</v>
      </c>
      <c r="B25" s="60" t="n">
        <v>23</v>
      </c>
      <c r="C25" s="17" t="n">
        <v>0</v>
      </c>
      <c r="D25" s="17" t="n">
        <v>3</v>
      </c>
      <c r="E25" s="17" t="n">
        <v>0</v>
      </c>
      <c r="F25" s="17" t="n">
        <v>2</v>
      </c>
      <c r="G25" s="17" t="n">
        <v>1</v>
      </c>
      <c r="H25" s="17" t="n">
        <v>2</v>
      </c>
      <c r="I25" s="17" t="n">
        <v>3</v>
      </c>
      <c r="J25" s="17" t="n">
        <v>3</v>
      </c>
      <c r="K25" s="17" t="n">
        <v>0</v>
      </c>
      <c r="L25" s="17" t="n">
        <v>0</v>
      </c>
      <c r="M25" s="17" t="n">
        <v>1</v>
      </c>
      <c r="N25" s="17" t="n">
        <v>0</v>
      </c>
      <c r="O25" s="17" t="n">
        <v>4</v>
      </c>
      <c r="P25" s="17" t="n">
        <v>1</v>
      </c>
      <c r="Q25" s="17" t="n">
        <v>3</v>
      </c>
    </row>
    <row r="26" s="153" customFormat="true" ht="13.5" hidden="false" customHeight="true" outlineLevel="0" collapsed="false">
      <c r="A26" s="4" t="s">
        <v>35</v>
      </c>
      <c r="B26" s="60" t="n">
        <v>4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1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3</v>
      </c>
    </row>
    <row r="27" s="153" customFormat="true" ht="13.5" hidden="false" customHeight="true" outlineLevel="0" collapsed="false">
      <c r="A27" s="4" t="s">
        <v>36</v>
      </c>
      <c r="B27" s="60" t="n">
        <v>7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1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2</v>
      </c>
      <c r="P27" s="17" t="n">
        <v>1</v>
      </c>
      <c r="Q27" s="17" t="n">
        <v>3</v>
      </c>
    </row>
    <row r="28" s="153" customFormat="true" ht="13.5" hidden="false" customHeight="true" outlineLevel="0" collapsed="false">
      <c r="A28" s="4" t="s">
        <v>37</v>
      </c>
      <c r="B28" s="60" t="n">
        <v>14</v>
      </c>
      <c r="C28" s="17" t="n">
        <v>0</v>
      </c>
      <c r="D28" s="17" t="n">
        <v>1</v>
      </c>
      <c r="E28" s="17" t="n">
        <v>0</v>
      </c>
      <c r="F28" s="17" t="n">
        <v>1</v>
      </c>
      <c r="G28" s="17" t="n">
        <v>1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1</v>
      </c>
      <c r="M28" s="17" t="n">
        <v>3</v>
      </c>
      <c r="N28" s="17" t="n">
        <v>0</v>
      </c>
      <c r="O28" s="17" t="n">
        <v>2</v>
      </c>
      <c r="P28" s="17" t="n">
        <v>0</v>
      </c>
      <c r="Q28" s="17" t="n">
        <v>5</v>
      </c>
    </row>
    <row r="29" s="153" customFormat="true" ht="13.5" hidden="false" customHeight="true" outlineLevel="0" collapsed="false">
      <c r="A29" s="4" t="s">
        <v>38</v>
      </c>
      <c r="B29" s="60" t="n">
        <v>51</v>
      </c>
      <c r="C29" s="17" t="n">
        <v>0</v>
      </c>
      <c r="D29" s="17" t="n">
        <v>2</v>
      </c>
      <c r="E29" s="17" t="n">
        <v>0</v>
      </c>
      <c r="F29" s="17" t="n">
        <v>0</v>
      </c>
      <c r="G29" s="17" t="n">
        <v>1</v>
      </c>
      <c r="H29" s="17" t="n">
        <v>1</v>
      </c>
      <c r="I29" s="17" t="n">
        <v>3</v>
      </c>
      <c r="J29" s="17" t="n">
        <v>7</v>
      </c>
      <c r="K29" s="17" t="n">
        <v>4</v>
      </c>
      <c r="L29" s="17" t="n">
        <v>2</v>
      </c>
      <c r="M29" s="17" t="n">
        <v>13</v>
      </c>
      <c r="N29" s="17" t="n">
        <v>1</v>
      </c>
      <c r="O29" s="17" t="n">
        <v>5</v>
      </c>
      <c r="P29" s="17" t="n">
        <v>2</v>
      </c>
      <c r="Q29" s="17" t="n">
        <v>10</v>
      </c>
    </row>
    <row r="30" s="153" customFormat="true" ht="13.5" hidden="false" customHeight="true" outlineLevel="0" collapsed="false">
      <c r="A30" s="4" t="s">
        <v>39</v>
      </c>
      <c r="B30" s="60" t="n">
        <v>17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1</v>
      </c>
      <c r="I30" s="17" t="n">
        <v>0</v>
      </c>
      <c r="J30" s="17" t="n">
        <v>0</v>
      </c>
      <c r="K30" s="17" t="n">
        <v>1</v>
      </c>
      <c r="L30" s="17" t="n">
        <v>3</v>
      </c>
      <c r="M30" s="17" t="n">
        <v>0</v>
      </c>
      <c r="N30" s="17" t="n">
        <v>3</v>
      </c>
      <c r="O30" s="17" t="n">
        <v>3</v>
      </c>
      <c r="P30" s="17" t="n">
        <v>2</v>
      </c>
      <c r="Q30" s="17" t="n">
        <v>4</v>
      </c>
    </row>
    <row r="31" s="153" customFormat="true" ht="13.5" hidden="false" customHeight="true" outlineLevel="0" collapsed="false">
      <c r="A31" s="4" t="s">
        <v>40</v>
      </c>
      <c r="B31" s="60" t="n">
        <v>39</v>
      </c>
      <c r="C31" s="17" t="n">
        <v>0</v>
      </c>
      <c r="D31" s="17" t="n">
        <v>1</v>
      </c>
      <c r="E31" s="17" t="n">
        <v>0</v>
      </c>
      <c r="F31" s="17" t="n">
        <v>3</v>
      </c>
      <c r="G31" s="17" t="n">
        <v>4</v>
      </c>
      <c r="H31" s="17" t="n">
        <v>6</v>
      </c>
      <c r="I31" s="17" t="n">
        <v>2</v>
      </c>
      <c r="J31" s="17" t="n">
        <v>7</v>
      </c>
      <c r="K31" s="17" t="n">
        <v>3</v>
      </c>
      <c r="L31" s="17" t="n">
        <v>3</v>
      </c>
      <c r="M31" s="17" t="n">
        <v>4</v>
      </c>
      <c r="N31" s="17" t="n">
        <v>3</v>
      </c>
      <c r="O31" s="17" t="n">
        <v>1</v>
      </c>
      <c r="P31" s="17" t="n">
        <v>0</v>
      </c>
      <c r="Q31" s="17" t="n">
        <v>2</v>
      </c>
    </row>
    <row r="32" s="153" customFormat="true" ht="13.5" hidden="false" customHeight="true" outlineLevel="0" collapsed="false">
      <c r="A32" s="4" t="s">
        <v>41</v>
      </c>
      <c r="B32" s="60" t="n">
        <v>27</v>
      </c>
      <c r="C32" s="17" t="n">
        <v>0</v>
      </c>
      <c r="D32" s="17" t="n">
        <v>0</v>
      </c>
      <c r="E32" s="17" t="n">
        <v>1</v>
      </c>
      <c r="F32" s="17" t="n">
        <v>4</v>
      </c>
      <c r="G32" s="17" t="n">
        <v>1</v>
      </c>
      <c r="H32" s="17" t="n">
        <v>6</v>
      </c>
      <c r="I32" s="17" t="n">
        <v>4</v>
      </c>
      <c r="J32" s="17" t="n">
        <v>4</v>
      </c>
      <c r="K32" s="17" t="n">
        <v>0</v>
      </c>
      <c r="L32" s="17" t="n">
        <v>1</v>
      </c>
      <c r="M32" s="17" t="n">
        <v>3</v>
      </c>
      <c r="N32" s="17" t="n">
        <v>1</v>
      </c>
      <c r="O32" s="17" t="n">
        <v>1</v>
      </c>
      <c r="P32" s="17" t="n">
        <v>0</v>
      </c>
      <c r="Q32" s="17" t="n">
        <v>1</v>
      </c>
    </row>
    <row r="33" s="153" customFormat="true" ht="13.5" hidden="false" customHeight="true" outlineLevel="0" collapsed="false">
      <c r="A33" s="4" t="s">
        <v>42</v>
      </c>
      <c r="B33" s="60" t="n">
        <v>18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1</v>
      </c>
      <c r="I33" s="17" t="n">
        <v>2</v>
      </c>
      <c r="J33" s="17" t="n">
        <v>5</v>
      </c>
      <c r="K33" s="17" t="n">
        <v>0</v>
      </c>
      <c r="L33" s="17" t="n">
        <v>5</v>
      </c>
      <c r="M33" s="17" t="n">
        <v>1</v>
      </c>
      <c r="N33" s="17" t="n">
        <v>0</v>
      </c>
      <c r="O33" s="17" t="n">
        <v>1</v>
      </c>
      <c r="P33" s="17" t="n">
        <v>0</v>
      </c>
      <c r="Q33" s="17" t="n">
        <v>3</v>
      </c>
    </row>
    <row r="34" s="153" customFormat="true" ht="13.5" hidden="false" customHeight="true" outlineLevel="0" collapsed="false">
      <c r="A34" s="4" t="s">
        <v>43</v>
      </c>
      <c r="B34" s="60" t="n">
        <v>38</v>
      </c>
      <c r="C34" s="17" t="n">
        <v>2</v>
      </c>
      <c r="D34" s="17" t="n">
        <v>1</v>
      </c>
      <c r="E34" s="17" t="n">
        <v>1</v>
      </c>
      <c r="F34" s="17" t="n">
        <v>4</v>
      </c>
      <c r="G34" s="17" t="n">
        <v>1</v>
      </c>
      <c r="H34" s="17" t="n">
        <v>3</v>
      </c>
      <c r="I34" s="17" t="n">
        <v>6</v>
      </c>
      <c r="J34" s="17" t="n">
        <v>5</v>
      </c>
      <c r="K34" s="17" t="n">
        <v>0</v>
      </c>
      <c r="L34" s="17" t="n">
        <v>4</v>
      </c>
      <c r="M34" s="17" t="n">
        <v>9</v>
      </c>
      <c r="N34" s="17" t="n">
        <v>0</v>
      </c>
      <c r="O34" s="17" t="n">
        <v>0</v>
      </c>
      <c r="P34" s="17" t="n">
        <v>1</v>
      </c>
      <c r="Q34" s="17" t="n">
        <v>1</v>
      </c>
    </row>
    <row r="35" s="153" customFormat="true" ht="13.5" hidden="false" customHeight="true" outlineLevel="0" collapsed="false">
      <c r="A35" s="4" t="s">
        <v>44</v>
      </c>
      <c r="B35" s="60" t="n">
        <v>68</v>
      </c>
      <c r="C35" s="17" t="n">
        <v>0</v>
      </c>
      <c r="D35" s="17" t="n">
        <v>3</v>
      </c>
      <c r="E35" s="17" t="n">
        <v>2</v>
      </c>
      <c r="F35" s="17" t="n">
        <v>8</v>
      </c>
      <c r="G35" s="17" t="n">
        <v>8</v>
      </c>
      <c r="H35" s="17" t="n">
        <v>9</v>
      </c>
      <c r="I35" s="17" t="n">
        <v>10</v>
      </c>
      <c r="J35" s="17" t="n">
        <v>12</v>
      </c>
      <c r="K35" s="17" t="n">
        <v>1</v>
      </c>
      <c r="L35" s="17" t="n">
        <v>1</v>
      </c>
      <c r="M35" s="17" t="n">
        <v>8</v>
      </c>
      <c r="N35" s="17" t="n">
        <v>0</v>
      </c>
      <c r="O35" s="17" t="n">
        <v>3</v>
      </c>
      <c r="P35" s="17" t="n">
        <v>1</v>
      </c>
      <c r="Q35" s="17" t="n">
        <v>2</v>
      </c>
    </row>
    <row r="36" s="153" customFormat="true" ht="13.5" hidden="false" customHeight="true" outlineLevel="0" collapsed="false">
      <c r="A36" s="4" t="s">
        <v>45</v>
      </c>
      <c r="B36" s="60" t="n">
        <v>24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1</v>
      </c>
      <c r="H36" s="17" t="n">
        <v>1</v>
      </c>
      <c r="I36" s="17" t="n">
        <v>3</v>
      </c>
      <c r="J36" s="17" t="n">
        <v>7</v>
      </c>
      <c r="K36" s="17" t="n">
        <v>1</v>
      </c>
      <c r="L36" s="17" t="n">
        <v>3</v>
      </c>
      <c r="M36" s="17" t="n">
        <v>2</v>
      </c>
      <c r="N36" s="17" t="n">
        <v>1</v>
      </c>
      <c r="O36" s="17" t="n">
        <v>1</v>
      </c>
      <c r="P36" s="17" t="n">
        <v>1</v>
      </c>
      <c r="Q36" s="17" t="n">
        <v>3</v>
      </c>
    </row>
    <row r="37" s="153" customFormat="true" ht="13.5" hidden="false" customHeight="true" outlineLevel="0" collapsed="false">
      <c r="A37" s="4" t="s">
        <v>46</v>
      </c>
      <c r="B37" s="60" t="n">
        <v>17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1</v>
      </c>
      <c r="I37" s="17" t="n">
        <v>2</v>
      </c>
      <c r="J37" s="17" t="n">
        <v>2</v>
      </c>
      <c r="K37" s="17" t="n">
        <v>2</v>
      </c>
      <c r="L37" s="17" t="n">
        <v>1</v>
      </c>
      <c r="M37" s="17" t="n">
        <v>5</v>
      </c>
      <c r="N37" s="17" t="n">
        <v>2</v>
      </c>
      <c r="O37" s="17" t="n">
        <v>0</v>
      </c>
      <c r="P37" s="17" t="n">
        <v>0</v>
      </c>
      <c r="Q37" s="17" t="n">
        <v>2</v>
      </c>
    </row>
    <row r="38" s="153" customFormat="true" ht="13.5" hidden="false" customHeight="true" outlineLevel="0" collapsed="false">
      <c r="A38" s="4" t="s">
        <v>47</v>
      </c>
      <c r="B38" s="60" t="n">
        <v>2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2</v>
      </c>
    </row>
    <row r="39" s="153" customFormat="true" ht="13.5" hidden="false" customHeight="true" outlineLevel="0" collapsed="false">
      <c r="A39" s="4" t="s">
        <v>48</v>
      </c>
      <c r="B39" s="60" t="n">
        <v>23</v>
      </c>
      <c r="C39" s="17" t="n">
        <v>0</v>
      </c>
      <c r="D39" s="17" t="n">
        <v>0</v>
      </c>
      <c r="E39" s="17" t="n">
        <v>0</v>
      </c>
      <c r="F39" s="17" t="n">
        <v>1</v>
      </c>
      <c r="G39" s="17" t="n">
        <v>1</v>
      </c>
      <c r="H39" s="17" t="n">
        <v>1</v>
      </c>
      <c r="I39" s="17" t="n">
        <v>4</v>
      </c>
      <c r="J39" s="17" t="n">
        <v>0</v>
      </c>
      <c r="K39" s="17" t="n">
        <v>1</v>
      </c>
      <c r="L39" s="17" t="n">
        <v>2</v>
      </c>
      <c r="M39" s="17" t="n">
        <v>5</v>
      </c>
      <c r="N39" s="17" t="n">
        <v>1</v>
      </c>
      <c r="O39" s="17" t="n">
        <v>1</v>
      </c>
      <c r="P39" s="17" t="n">
        <v>2</v>
      </c>
      <c r="Q39" s="17" t="n">
        <v>4</v>
      </c>
    </row>
    <row r="40" s="153" customFormat="true" ht="13.5" hidden="false" customHeight="true" outlineLevel="0" collapsed="false">
      <c r="A40" s="4" t="s">
        <v>49</v>
      </c>
      <c r="B40" s="60" t="n">
        <v>56</v>
      </c>
      <c r="C40" s="17" t="n">
        <v>1</v>
      </c>
      <c r="D40" s="17" t="n">
        <v>3</v>
      </c>
      <c r="E40" s="17" t="n">
        <v>2</v>
      </c>
      <c r="F40" s="17" t="n">
        <v>5</v>
      </c>
      <c r="G40" s="17" t="n">
        <v>9</v>
      </c>
      <c r="H40" s="17" t="n">
        <v>9</v>
      </c>
      <c r="I40" s="17" t="n">
        <v>9</v>
      </c>
      <c r="J40" s="17" t="n">
        <v>8</v>
      </c>
      <c r="K40" s="17" t="n">
        <v>2</v>
      </c>
      <c r="L40" s="17" t="n">
        <v>3</v>
      </c>
      <c r="M40" s="17" t="n">
        <v>4</v>
      </c>
      <c r="N40" s="17" t="n">
        <v>1</v>
      </c>
      <c r="O40" s="17" t="n">
        <v>0</v>
      </c>
      <c r="P40" s="17" t="n">
        <v>0</v>
      </c>
      <c r="Q40" s="17" t="n">
        <v>0</v>
      </c>
    </row>
    <row r="41" s="153" customFormat="true" ht="13.5" hidden="false" customHeight="true" outlineLevel="0" collapsed="false">
      <c r="A41" s="4" t="s">
        <v>50</v>
      </c>
      <c r="B41" s="60" t="n">
        <v>22</v>
      </c>
      <c r="C41" s="17" t="n">
        <v>0</v>
      </c>
      <c r="D41" s="17" t="n">
        <v>0</v>
      </c>
      <c r="E41" s="17" t="n">
        <v>1</v>
      </c>
      <c r="F41" s="17" t="n">
        <v>3</v>
      </c>
      <c r="G41" s="17" t="n">
        <v>0</v>
      </c>
      <c r="H41" s="17" t="n">
        <v>4</v>
      </c>
      <c r="I41" s="17" t="n">
        <v>3</v>
      </c>
      <c r="J41" s="17" t="n">
        <v>2</v>
      </c>
      <c r="K41" s="17" t="n">
        <v>0</v>
      </c>
      <c r="L41" s="17" t="n">
        <v>0</v>
      </c>
      <c r="M41" s="17" t="n">
        <v>4</v>
      </c>
      <c r="N41" s="17" t="n">
        <v>0</v>
      </c>
      <c r="O41" s="17" t="n">
        <v>1</v>
      </c>
      <c r="P41" s="17" t="n">
        <v>0</v>
      </c>
      <c r="Q41" s="17" t="n">
        <v>4</v>
      </c>
    </row>
    <row r="42" s="153" customFormat="true" ht="13.5" hidden="false" customHeight="true" outlineLevel="0" collapsed="false">
      <c r="A42" s="4" t="s">
        <v>51</v>
      </c>
      <c r="B42" s="60" t="n">
        <v>18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1</v>
      </c>
      <c r="H42" s="17" t="n">
        <v>0</v>
      </c>
      <c r="I42" s="17" t="n">
        <v>2</v>
      </c>
      <c r="J42" s="17" t="n">
        <v>2</v>
      </c>
      <c r="K42" s="17" t="n">
        <v>0</v>
      </c>
      <c r="L42" s="17" t="n">
        <v>1</v>
      </c>
      <c r="M42" s="17" t="n">
        <v>4</v>
      </c>
      <c r="N42" s="17" t="n">
        <v>0</v>
      </c>
      <c r="O42" s="17" t="n">
        <v>2</v>
      </c>
      <c r="P42" s="17" t="n">
        <v>1</v>
      </c>
      <c r="Q42" s="17" t="n">
        <v>5</v>
      </c>
    </row>
    <row r="43" s="153" customFormat="true" ht="13.5" hidden="false" customHeight="true" outlineLevel="0" collapsed="false">
      <c r="A43" s="4" t="s">
        <v>52</v>
      </c>
      <c r="B43" s="60" t="n">
        <v>41</v>
      </c>
      <c r="C43" s="17" t="n">
        <v>0</v>
      </c>
      <c r="D43" s="17" t="n">
        <v>4</v>
      </c>
      <c r="E43" s="17" t="n">
        <v>5</v>
      </c>
      <c r="F43" s="17" t="n">
        <v>1</v>
      </c>
      <c r="G43" s="17" t="n">
        <v>14</v>
      </c>
      <c r="H43" s="17" t="n">
        <v>5</v>
      </c>
      <c r="I43" s="17" t="n">
        <v>10</v>
      </c>
      <c r="J43" s="17" t="n">
        <v>0</v>
      </c>
      <c r="K43" s="17" t="n">
        <v>0</v>
      </c>
      <c r="L43" s="17" t="n">
        <v>0</v>
      </c>
      <c r="M43" s="17" t="n">
        <v>2</v>
      </c>
      <c r="N43" s="17" t="n">
        <v>0</v>
      </c>
      <c r="O43" s="17" t="n">
        <v>0</v>
      </c>
      <c r="P43" s="17" t="n">
        <v>0</v>
      </c>
      <c r="Q43" s="17" t="n">
        <v>0</v>
      </c>
    </row>
    <row r="44" s="153" customFormat="true" ht="13.5" hidden="false" customHeight="true" outlineLevel="0" collapsed="false">
      <c r="A44" s="4" t="s">
        <v>53</v>
      </c>
      <c r="B44" s="60" t="n">
        <v>42</v>
      </c>
      <c r="C44" s="17" t="n">
        <v>1</v>
      </c>
      <c r="D44" s="17" t="n">
        <v>0</v>
      </c>
      <c r="E44" s="17" t="n">
        <v>1</v>
      </c>
      <c r="F44" s="17" t="n">
        <v>0</v>
      </c>
      <c r="G44" s="17" t="n">
        <v>5</v>
      </c>
      <c r="H44" s="17" t="n">
        <v>9</v>
      </c>
      <c r="I44" s="17" t="n">
        <v>7</v>
      </c>
      <c r="J44" s="17" t="n">
        <v>1</v>
      </c>
      <c r="K44" s="17" t="n">
        <v>7</v>
      </c>
      <c r="L44" s="17" t="n">
        <v>0</v>
      </c>
      <c r="M44" s="17" t="n">
        <v>5</v>
      </c>
      <c r="N44" s="17" t="n">
        <v>0</v>
      </c>
      <c r="O44" s="17" t="n">
        <v>4</v>
      </c>
      <c r="P44" s="17" t="n">
        <v>1</v>
      </c>
      <c r="Q44" s="17" t="n">
        <v>1</v>
      </c>
    </row>
    <row r="45" s="153" customFormat="true" ht="13.5" hidden="false" customHeight="true" outlineLevel="0" collapsed="false">
      <c r="A45" s="4" t="s">
        <v>54</v>
      </c>
      <c r="B45" s="60" t="n">
        <v>15</v>
      </c>
      <c r="C45" s="17" t="n">
        <v>0</v>
      </c>
      <c r="D45" s="17" t="n">
        <v>1</v>
      </c>
      <c r="E45" s="17" t="n">
        <v>2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0</v>
      </c>
      <c r="M45" s="17" t="n">
        <v>5</v>
      </c>
      <c r="N45" s="17" t="n">
        <v>0</v>
      </c>
      <c r="O45" s="17" t="n">
        <v>1</v>
      </c>
      <c r="P45" s="17" t="n">
        <v>1</v>
      </c>
      <c r="Q45" s="17" t="n">
        <v>4</v>
      </c>
    </row>
    <row r="46" s="153" customFormat="true" ht="13.5" hidden="false" customHeight="true" outlineLevel="0" collapsed="false">
      <c r="A46" s="4" t="s">
        <v>55</v>
      </c>
      <c r="B46" s="60" t="n">
        <v>10</v>
      </c>
      <c r="C46" s="17" t="n">
        <v>0</v>
      </c>
      <c r="D46" s="17" t="n">
        <v>0</v>
      </c>
      <c r="E46" s="17" t="n">
        <v>0</v>
      </c>
      <c r="F46" s="17" t="n">
        <v>1</v>
      </c>
      <c r="G46" s="17" t="n">
        <v>1</v>
      </c>
      <c r="H46" s="17" t="n">
        <v>1</v>
      </c>
      <c r="I46" s="17" t="n">
        <v>0</v>
      </c>
      <c r="J46" s="17" t="n">
        <v>1</v>
      </c>
      <c r="K46" s="17" t="n">
        <v>0</v>
      </c>
      <c r="L46" s="17" t="n">
        <v>1</v>
      </c>
      <c r="M46" s="17" t="n">
        <v>1</v>
      </c>
      <c r="N46" s="17" t="n">
        <v>0</v>
      </c>
      <c r="O46" s="17" t="n">
        <v>0</v>
      </c>
      <c r="P46" s="17" t="n">
        <v>1</v>
      </c>
      <c r="Q46" s="17" t="n">
        <v>3</v>
      </c>
    </row>
    <row r="47" s="153" customFormat="true" ht="13.5" hidden="false" customHeight="true" outlineLevel="0" collapsed="false">
      <c r="A47" s="4" t="s">
        <v>56</v>
      </c>
      <c r="B47" s="60" t="n">
        <v>17</v>
      </c>
      <c r="C47" s="17" t="n">
        <v>0</v>
      </c>
      <c r="D47" s="17" t="n">
        <v>1</v>
      </c>
      <c r="E47" s="17" t="n">
        <v>0</v>
      </c>
      <c r="F47" s="17" t="n">
        <v>0</v>
      </c>
      <c r="G47" s="17" t="n">
        <v>2</v>
      </c>
      <c r="H47" s="17" t="n">
        <v>2</v>
      </c>
      <c r="I47" s="17" t="n">
        <v>0</v>
      </c>
      <c r="J47" s="17" t="n">
        <v>3</v>
      </c>
      <c r="K47" s="17" t="n">
        <v>0</v>
      </c>
      <c r="L47" s="17" t="n">
        <v>0</v>
      </c>
      <c r="M47" s="17" t="n">
        <v>1</v>
      </c>
      <c r="N47" s="17" t="n">
        <v>1</v>
      </c>
      <c r="O47" s="17" t="n">
        <v>1</v>
      </c>
      <c r="P47" s="17" t="n">
        <v>0</v>
      </c>
      <c r="Q47" s="17" t="n">
        <v>6</v>
      </c>
    </row>
    <row r="48" s="153" customFormat="true" ht="13.5" hidden="false" customHeight="true" outlineLevel="0" collapsed="false">
      <c r="A48" s="4" t="s">
        <v>57</v>
      </c>
      <c r="B48" s="60" t="n">
        <v>9</v>
      </c>
      <c r="C48" s="17" t="n">
        <v>0</v>
      </c>
      <c r="D48" s="17" t="n">
        <v>0</v>
      </c>
      <c r="E48" s="17" t="n">
        <v>0</v>
      </c>
      <c r="F48" s="17" t="n">
        <v>1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1</v>
      </c>
      <c r="L48" s="17" t="n">
        <v>0</v>
      </c>
      <c r="M48" s="17" t="n">
        <v>0</v>
      </c>
      <c r="N48" s="17" t="n">
        <v>0</v>
      </c>
      <c r="O48" s="17" t="n">
        <v>3</v>
      </c>
      <c r="P48" s="17" t="n">
        <v>2</v>
      </c>
      <c r="Q48" s="17" t="n">
        <v>2</v>
      </c>
    </row>
    <row r="49" s="153" customFormat="true" ht="13.5" hidden="false" customHeight="true" outlineLevel="0" collapsed="false">
      <c r="A49" s="4" t="s">
        <v>58</v>
      </c>
      <c r="B49" s="60" t="n">
        <v>22</v>
      </c>
      <c r="C49" s="17" t="n">
        <v>0</v>
      </c>
      <c r="D49" s="17" t="n">
        <v>0</v>
      </c>
      <c r="E49" s="17" t="n">
        <v>0</v>
      </c>
      <c r="F49" s="17" t="n">
        <v>2</v>
      </c>
      <c r="G49" s="17" t="n">
        <v>3</v>
      </c>
      <c r="H49" s="17" t="n">
        <v>5</v>
      </c>
      <c r="I49" s="17" t="n">
        <v>1</v>
      </c>
      <c r="J49" s="17" t="n">
        <v>4</v>
      </c>
      <c r="K49" s="17" t="n">
        <v>2</v>
      </c>
      <c r="L49" s="17" t="n">
        <v>1</v>
      </c>
      <c r="M49" s="17" t="n">
        <v>1</v>
      </c>
      <c r="N49" s="17" t="n">
        <v>0</v>
      </c>
      <c r="O49" s="17" t="n">
        <v>2</v>
      </c>
      <c r="P49" s="17" t="n">
        <v>0</v>
      </c>
      <c r="Q49" s="17" t="n">
        <v>1</v>
      </c>
    </row>
    <row r="50" s="153" customFormat="true" ht="13.5" hidden="false" customHeight="true" outlineLevel="0" collapsed="false">
      <c r="A50" s="4" t="s">
        <v>59</v>
      </c>
      <c r="B50" s="60" t="n">
        <v>13</v>
      </c>
      <c r="C50" s="17" t="n">
        <v>0</v>
      </c>
      <c r="D50" s="17" t="n">
        <v>2</v>
      </c>
      <c r="E50" s="17" t="n">
        <v>0</v>
      </c>
      <c r="F50" s="17" t="n">
        <v>0</v>
      </c>
      <c r="G50" s="17" t="n">
        <v>0</v>
      </c>
      <c r="H50" s="17" t="n">
        <v>1</v>
      </c>
      <c r="I50" s="17" t="n">
        <v>1</v>
      </c>
      <c r="J50" s="17" t="n">
        <v>2</v>
      </c>
      <c r="K50" s="17" t="n">
        <v>1</v>
      </c>
      <c r="L50" s="17" t="n">
        <v>0</v>
      </c>
      <c r="M50" s="17" t="n">
        <v>4</v>
      </c>
      <c r="N50" s="17" t="n">
        <v>0</v>
      </c>
      <c r="O50" s="17" t="n">
        <v>2</v>
      </c>
      <c r="P50" s="17" t="n">
        <v>0</v>
      </c>
      <c r="Q50" s="17" t="n">
        <v>0</v>
      </c>
    </row>
    <row r="51" s="153" customFormat="true" ht="13.5" hidden="false" customHeight="true" outlineLevel="0" collapsed="false">
      <c r="A51" s="4" t="s">
        <v>60</v>
      </c>
      <c r="B51" s="60" t="n">
        <v>31</v>
      </c>
      <c r="C51" s="17" t="n">
        <v>0</v>
      </c>
      <c r="D51" s="17" t="n">
        <v>1</v>
      </c>
      <c r="E51" s="17" t="n">
        <v>5</v>
      </c>
      <c r="F51" s="17" t="n">
        <v>0</v>
      </c>
      <c r="G51" s="17" t="n">
        <v>8</v>
      </c>
      <c r="H51" s="17" t="n">
        <v>2</v>
      </c>
      <c r="I51" s="17" t="n">
        <v>6</v>
      </c>
      <c r="J51" s="17" t="n">
        <v>6</v>
      </c>
      <c r="K51" s="17" t="n">
        <v>1</v>
      </c>
      <c r="L51" s="17" t="n">
        <v>0</v>
      </c>
      <c r="M51" s="17" t="n">
        <v>0</v>
      </c>
      <c r="N51" s="17" t="n">
        <v>1</v>
      </c>
      <c r="O51" s="17" t="n">
        <v>0</v>
      </c>
      <c r="P51" s="17" t="n">
        <v>0</v>
      </c>
      <c r="Q51" s="17" t="n">
        <v>1</v>
      </c>
    </row>
    <row r="52" s="153" customFormat="true" ht="13.5" hidden="false" customHeight="true" outlineLevel="0" collapsed="false">
      <c r="A52" s="4" t="s">
        <v>61</v>
      </c>
      <c r="B52" s="60" t="n">
        <v>5</v>
      </c>
      <c r="C52" s="17" t="n">
        <v>0</v>
      </c>
      <c r="D52" s="17" t="n">
        <v>0</v>
      </c>
      <c r="E52" s="17" t="n">
        <v>1</v>
      </c>
      <c r="F52" s="17" t="n">
        <v>0</v>
      </c>
      <c r="G52" s="17" t="n">
        <v>0</v>
      </c>
      <c r="H52" s="17" t="n">
        <v>1</v>
      </c>
      <c r="I52" s="17" t="n">
        <v>0</v>
      </c>
      <c r="J52" s="17" t="n">
        <v>1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2</v>
      </c>
    </row>
    <row r="53" s="153" customFormat="true" ht="13.5" hidden="false" customHeight="true" outlineLevel="0" collapsed="false">
      <c r="A53" s="85" t="s">
        <v>62</v>
      </c>
      <c r="B53" s="62" t="n">
        <v>26</v>
      </c>
      <c r="C53" s="21" t="n">
        <v>2</v>
      </c>
      <c r="D53" s="21" t="n">
        <v>1</v>
      </c>
      <c r="E53" s="21" t="n">
        <v>0</v>
      </c>
      <c r="F53" s="21" t="n">
        <v>0</v>
      </c>
      <c r="G53" s="21" t="n">
        <v>0</v>
      </c>
      <c r="H53" s="21" t="n">
        <v>1</v>
      </c>
      <c r="I53" s="21" t="n">
        <v>0</v>
      </c>
      <c r="J53" s="21" t="n">
        <v>0</v>
      </c>
      <c r="K53" s="21" t="n">
        <v>0</v>
      </c>
      <c r="L53" s="21" t="n">
        <v>3</v>
      </c>
      <c r="M53" s="21" t="n">
        <v>15</v>
      </c>
      <c r="N53" s="21" t="n">
        <v>0</v>
      </c>
      <c r="O53" s="21" t="n">
        <v>4</v>
      </c>
      <c r="P53" s="21" t="n">
        <v>0</v>
      </c>
      <c r="Q53" s="21" t="n">
        <v>0</v>
      </c>
    </row>
    <row r="54" s="153" customFormat="true" ht="13.5" hidden="false" customHeight="tru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s="153" customFormat="true" ht="13.5" hidden="false" customHeight="tru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s="153" customFormat="true" ht="13.5" hidden="false" customHeight="tru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s="153" customFormat="true" ht="13.5" hidden="false" customHeight="tru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s="153" customFormat="true" ht="13.5" hidden="false" customHeight="true" outlineLevel="0" collapsed="false"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s="153" customFormat="true" ht="13.5" hidden="false" customHeight="true" outlineLevel="0" collapsed="false"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s="153" customFormat="true" ht="13.5" hidden="false" customHeight="true" outlineLevel="0" collapsed="false"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s="153" customFormat="true" ht="13.5" hidden="false" customHeight="tru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s="153" customFormat="true" ht="13.5" hidden="false" customHeight="tru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</row>
    <row r="63" s="153" customFormat="true" ht="13.5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s="153" customFormat="true" ht="13.5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s="153" customFormat="true" ht="13.5" hidden="false" customHeight="tru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s="153" customFormat="true" ht="13.5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</row>
    <row r="67" s="153" customFormat="true" ht="13.5" hidden="false" customHeight="tru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</row>
    <row r="68" s="153" customFormat="true" ht="13.5" hidden="false" customHeight="tru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</row>
    <row r="69" s="153" customFormat="true" ht="13.5" hidden="false" customHeight="tru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</row>
    <row r="70" s="153" customFormat="true" ht="13.5" hidden="false" customHeight="tru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</row>
    <row r="71" s="153" customFormat="true" ht="13.5" hidden="false" customHeight="tru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</row>
    <row r="72" s="153" customFormat="true" ht="13.5" hidden="false" customHeight="tru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</row>
    <row r="73" s="153" customFormat="true" ht="13.5" hidden="false" customHeight="tru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</row>
    <row r="74" s="153" customFormat="true" ht="13.5" hidden="false" customHeight="tru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</row>
    <row r="75" s="153" customFormat="true" ht="13.5" hidden="false" customHeight="tru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s="153" customFormat="true" ht="13.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153" customFormat="true" ht="13.5" hidden="false" customHeight="tru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153" customFormat="true" ht="13.5" hidden="false" customHeight="tru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s="153" customFormat="true" ht="13.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153" customFormat="true" ht="13.5" hidden="false" customHeight="tru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153" customFormat="true" ht="13.5" hidden="false" customHeight="tru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</row>
    <row r="82" s="153" customFormat="true" ht="13.5" hidden="false" customHeight="tru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s="153" customFormat="true" ht="13.5" hidden="false" customHeight="tru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s="153" customFormat="true" ht="13.5" hidden="false" customHeight="true" outlineLevel="0" collapsed="false"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s="153" customFormat="true" ht="13.5" hidden="false" customHeight="tru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s="153" customFormat="true" ht="13.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s="153" customFormat="true" ht="13.5" hidden="false" customHeight="true" outlineLevel="0" collapsed="false"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s="153" customFormat="true" ht="13.5" hidden="false" customHeight="true" outlineLevel="0" collapsed="false"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</row>
    <row r="89" s="153" customFormat="true" ht="13.5" hidden="false" customHeight="tru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s="153" customFormat="true" ht="13.5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s="153" customFormat="true" ht="13.5" hidden="false" customHeight="tru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</row>
    <row r="92" s="153" customFormat="true" ht="13.5" hidden="false" customHeight="true" outlineLevel="0" collapsed="false"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</row>
    <row r="93" s="153" customFormat="true" ht="13.5" hidden="false" customHeight="tru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s="153" customFormat="true" ht="13.5" hidden="false" customHeight="tru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</row>
    <row r="95" s="153" customFormat="true" ht="13.5" hidden="false" customHeight="true" outlineLevel="0" collapsed="false"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</row>
    <row r="96" s="153" customFormat="true" ht="13.5" hidden="false" customHeight="true" outlineLevel="0" collapsed="false"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</row>
    <row r="97" s="153" customFormat="true" ht="13.5" hidden="false" customHeight="true" outlineLevel="0" collapsed="false"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</row>
    <row r="98" s="153" customFormat="true" ht="13.5" hidden="false" customHeight="true" outlineLevel="0" collapsed="false"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</row>
    <row r="99" s="153" customFormat="true" ht="13.5" hidden="false" customHeight="true" outlineLevel="0" collapsed="false"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</row>
    <row r="100" s="153" customFormat="true" ht="13.5" hidden="false" customHeight="tru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</row>
    <row r="101" s="153" customFormat="true" ht="13.5" hidden="false" customHeight="tru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</row>
    <row r="102" s="153" customFormat="true" ht="13.5" hidden="false" customHeight="tru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</row>
    <row r="103" s="153" customFormat="true" ht="13.5" hidden="false" customHeight="true" outlineLevel="0" collapsed="false"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</row>
    <row r="104" s="153" customFormat="true" ht="13.5" hidden="false" customHeight="tru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</row>
    <row r="105" s="153" customFormat="true" ht="13.5" hidden="false" customHeight="tru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</row>
    <row r="106" s="153" customFormat="true" ht="13.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</row>
    <row r="107" s="153" customFormat="true" ht="13.5" hidden="false" customHeight="true" outlineLevel="0" collapsed="false"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</row>
    <row r="108" s="153" customFormat="true" ht="13.5" hidden="false" customHeight="true" outlineLevel="0" collapsed="false"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</row>
    <row r="109" s="153" customFormat="true" ht="13.5" hidden="false" customHeight="true" outlineLevel="0" collapsed="false"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</row>
    <row r="110" s="153" customFormat="true" ht="13.5" hidden="false" customHeight="tru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</row>
    <row r="111" s="153" customFormat="true" ht="13.5" hidden="false" customHeight="true" outlineLevel="0" collapsed="false"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</row>
    <row r="112" s="153" customFormat="true" ht="13.5" hidden="false" customHeight="tru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</row>
    <row r="113" s="153" customFormat="true" ht="13.5" hidden="false" customHeight="true" outlineLevel="0" collapsed="false"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</row>
    <row r="114" s="153" customFormat="true" ht="13.5" hidden="false" customHeight="tru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</row>
    <row r="115" s="153" customFormat="true" ht="13.5" hidden="false" customHeight="true" outlineLevel="0" collapsed="false"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</row>
    <row r="116" s="153" customFormat="true" ht="13.5" hidden="false" customHeight="tru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</row>
    <row r="117" s="153" customFormat="true" ht="13.5" hidden="false" customHeight="true" outlineLevel="0" collapsed="false"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</row>
    <row r="118" s="153" customFormat="true" ht="13.5" hidden="false" customHeight="tru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</row>
    <row r="119" s="153" customFormat="true" ht="13.5" hidden="false" customHeight="tru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</row>
    <row r="120" s="153" customFormat="true" ht="13.5" hidden="false" customHeight="tru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</row>
    <row r="121" s="153" customFormat="true" ht="13.5" hidden="false" customHeight="true" outlineLevel="0" collapsed="false"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</row>
    <row r="122" s="153" customFormat="true" ht="13.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</row>
    <row r="123" s="153" customFormat="true" ht="13.5" hidden="false" customHeight="true" outlineLevel="0" collapsed="false"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</row>
    <row r="124" s="153" customFormat="true" ht="13.5" hidden="false" customHeight="true" outlineLevel="0" collapsed="false"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</row>
    <row r="125" s="153" customFormat="true" ht="13.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</row>
    <row r="126" s="153" customFormat="true" ht="13.5" hidden="false" customHeight="tru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</row>
    <row r="127" s="153" customFormat="true" ht="13.5" hidden="false" customHeight="true" outlineLevel="0" collapsed="false"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</row>
    <row r="128" s="153" customFormat="true" ht="13.5" hidden="false" customHeight="true" outlineLevel="0" collapsed="false"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s="153" customFormat="true" ht="13.5" hidden="false" customHeight="tru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s="153" customFormat="true" ht="13.5" hidden="false" customHeight="tru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s="153" customFormat="true" ht="13.5" hidden="false" customHeight="tru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s="153" customFormat="true" ht="13.5" hidden="false" customHeight="tru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</row>
    <row r="133" s="153" customFormat="true" ht="13.5" hidden="false" customHeight="true" outlineLevel="0" collapsed="false"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</row>
    <row r="134" s="153" customFormat="true" ht="13.5" hidden="false" customHeight="tru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</row>
    <row r="135" s="153" customFormat="true" ht="13.5" hidden="false" customHeight="true" outlineLevel="0" collapsed="false"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</row>
    <row r="136" s="153" customFormat="true" ht="13.5" hidden="false" customHeight="tru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</row>
    <row r="137" s="153" customFormat="true" ht="13.5" hidden="false" customHeight="true" outlineLevel="0" collapsed="false"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</row>
    <row r="138" s="153" customFormat="true" ht="13.5" hidden="false" customHeight="tru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</row>
    <row r="139" s="153" customFormat="true" ht="13.5" hidden="false" customHeight="true" outlineLevel="0" collapsed="false"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</row>
    <row r="140" s="153" customFormat="true" ht="13.5" hidden="false" customHeight="tru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s="153" customFormat="true" ht="13.5" hidden="false" customHeight="true" outlineLevel="0" collapsed="false"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s="153" customFormat="true" ht="13.5" hidden="false" customHeight="tru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s="153" customFormat="true" ht="13.5" hidden="false" customHeight="true" outlineLevel="0" collapsed="false"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s="153" customFormat="true" ht="13.5" hidden="false" customHeight="true" outlineLevel="0" collapsed="false"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s="153" customFormat="true" ht="13.5" hidden="false" customHeight="true" outlineLevel="0" collapsed="false"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</row>
    <row r="146" s="153" customFormat="true" ht="13.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</row>
    <row r="147" s="153" customFormat="true" ht="13.5" hidden="false" customHeight="true" outlineLevel="0" collapsed="false"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</row>
    <row r="148" s="153" customFormat="true" ht="13.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</row>
    <row r="149" s="153" customFormat="true" ht="13.5" hidden="false" customHeight="true" outlineLevel="0" collapsed="false"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</row>
    <row r="150" s="153" customFormat="true" ht="13.5" hidden="false" customHeight="true" outlineLevel="0" collapsed="false"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</row>
    <row r="151" s="153" customFormat="true" ht="13.5" hidden="false" customHeight="true" outlineLevel="0" collapsed="false"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</row>
    <row r="152" s="153" customFormat="true" ht="13.5" hidden="false" customHeight="true" outlineLevel="0" collapsed="false"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</row>
    <row r="153" s="153" customFormat="true" ht="13.5" hidden="false" customHeight="true" outlineLevel="0" collapsed="false"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</row>
    <row r="154" s="153" customFormat="true" ht="13.5" hidden="false" customHeight="true" outlineLevel="0" collapsed="false"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</row>
    <row r="155" s="153" customFormat="true" ht="13.5" hidden="false" customHeight="true" outlineLevel="0" collapsed="false"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</row>
    <row r="156" s="153" customFormat="true" ht="13.5" hidden="false" customHeight="true" outlineLevel="0" collapsed="false"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</row>
    <row r="157" s="153" customFormat="true" ht="13.5" hidden="false" customHeight="true" outlineLevel="0" collapsed="false"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</row>
    <row r="158" s="153" customFormat="true" ht="13.5" hidden="false" customHeight="true" outlineLevel="0" collapsed="false"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</row>
    <row r="159" s="153" customFormat="true" ht="13.5" hidden="false" customHeight="true" outlineLevel="0" collapsed="false"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</row>
    <row r="160" s="153" customFormat="true" ht="13.5" hidden="false" customHeight="true" outlineLevel="0" collapsed="false"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</row>
    <row r="161" s="153" customFormat="true" ht="13.5" hidden="false" customHeight="true" outlineLevel="0" collapsed="false"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</row>
    <row r="162" s="153" customFormat="true" ht="13.5" hidden="false" customHeight="true" outlineLevel="0" collapsed="false"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s="153" customFormat="true" ht="13.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</row>
    <row r="164" s="153" customFormat="true" ht="13.5" hidden="false" customHeight="true" outlineLevel="0" collapsed="false"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</row>
    <row r="165" s="153" customFormat="true" ht="13.5" hidden="false" customHeight="true" outlineLevel="0" collapsed="false"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</row>
    <row r="166" s="153" customFormat="true" ht="13.5" hidden="false" customHeight="true" outlineLevel="0" collapsed="false"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</row>
    <row r="167" s="153" customFormat="true" ht="13.5" hidden="false" customHeight="true" outlineLevel="0" collapsed="false"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</row>
    <row r="168" s="153" customFormat="true" ht="13.5" hidden="false" customHeight="true" outlineLevel="0" collapsed="false"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</row>
    <row r="169" s="153" customFormat="true" ht="13.5" hidden="false" customHeight="true" outlineLevel="0" collapsed="false"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</row>
    <row r="170" s="153" customFormat="true" ht="13.5" hidden="false" customHeight="true" outlineLevel="0" collapsed="false"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</row>
    <row r="171" s="153" customFormat="true" ht="13.5" hidden="false" customHeight="true" outlineLevel="0" collapsed="false"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</row>
    <row r="172" s="153" customFormat="true" ht="13.5" hidden="false" customHeight="true" outlineLevel="0" collapsed="false"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</row>
    <row r="173" s="153" customFormat="true" ht="13.5" hidden="false" customHeight="true" outlineLevel="0" collapsed="false"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</row>
    <row r="174" s="153" customFormat="true" ht="13.5" hidden="false" customHeight="true" outlineLevel="0" collapsed="false"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</row>
    <row r="175" s="153" customFormat="true" ht="13.5" hidden="false" customHeight="true" outlineLevel="0" collapsed="false"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</row>
    <row r="176" s="153" customFormat="true" ht="13.5" hidden="false" customHeight="true" outlineLevel="0" collapsed="false"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</row>
    <row r="177" s="153" customFormat="true" ht="13.5" hidden="false" customHeight="true" outlineLevel="0" collapsed="false"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</row>
    <row r="178" s="153" customFormat="true" ht="13.5" hidden="false" customHeight="true" outlineLevel="0" collapsed="false"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</row>
    <row r="179" s="153" customFormat="true" ht="13.5" hidden="false" customHeight="true" outlineLevel="0" collapsed="false"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</row>
    <row r="180" s="153" customFormat="true" ht="13.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</row>
    <row r="181" s="153" customFormat="true" ht="13.5" hidden="false" customHeight="true" outlineLevel="0" collapsed="false"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</row>
    <row r="182" s="153" customFormat="true" ht="13.5" hidden="false" customHeight="true" outlineLevel="0" collapsed="false"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</row>
    <row r="183" s="153" customFormat="true" ht="13.5" hidden="false" customHeight="true" outlineLevel="0" collapsed="false"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s="153" customFormat="true" ht="13.5" hidden="false" customHeight="true" outlineLevel="0" collapsed="false"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s="153" customFormat="true" ht="13.5" hidden="false" customHeight="true" outlineLevel="0" collapsed="false"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</row>
    <row r="186" s="153" customFormat="true" ht="13.5" hidden="false" customHeight="true" outlineLevel="0" collapsed="false"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153" customFormat="true" ht="13.5" hidden="false" customHeight="true" outlineLevel="0" collapsed="false"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</row>
    <row r="188" s="153" customFormat="true" ht="13.5" hidden="false" customHeight="true" outlineLevel="0" collapsed="false"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s="153" customFormat="true" ht="13.5" hidden="false" customHeight="true" outlineLevel="0" collapsed="false"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</row>
    <row r="190" s="153" customFormat="true" ht="13.5" hidden="false" customHeight="true" outlineLevel="0" collapsed="false"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s="153" customFormat="true" ht="13.5" hidden="false" customHeight="true" outlineLevel="0" collapsed="false"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</row>
    <row r="192" s="153" customFormat="true" ht="13.5" hidden="false" customHeight="true" outlineLevel="0" collapsed="false"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s="153" customFormat="true" ht="13.5" hidden="false" customHeight="true" outlineLevel="0" collapsed="false"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</row>
    <row r="194" s="153" customFormat="true" ht="13.5" hidden="false" customHeight="true" outlineLevel="0" collapsed="false"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s="153" customFormat="true" ht="13.5" hidden="false" customHeight="true" outlineLevel="0" collapsed="false"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</row>
    <row r="196" s="153" customFormat="true" ht="13.5" hidden="false" customHeight="true" outlineLevel="0" collapsed="false"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</row>
    <row r="197" s="153" customFormat="true" ht="13.5" hidden="false" customHeight="true" outlineLevel="0" collapsed="false"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</row>
    <row r="198" s="153" customFormat="true" ht="13.5" hidden="false" customHeight="true" outlineLevel="0" collapsed="false"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</row>
    <row r="199" s="153" customFormat="true" ht="13.5" hidden="false" customHeight="true" outlineLevel="0" collapsed="false"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</row>
    <row r="200" s="153" customFormat="true" ht="13.5" hidden="false" customHeight="true" outlineLevel="0" collapsed="false"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</row>
    <row r="201" s="153" customFormat="true" ht="13.5" hidden="false" customHeight="true" outlineLevel="0" collapsed="false"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</row>
    <row r="202" s="153" customFormat="true" ht="13.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</row>
    <row r="203" s="153" customFormat="true" ht="13.5" hidden="false" customHeight="true" outlineLevel="0" collapsed="false"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</row>
    <row r="204" s="153" customFormat="true" ht="13.5" hidden="false" customHeight="true" outlineLevel="0" collapsed="false"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</row>
    <row r="205" s="153" customFormat="true" ht="13.5" hidden="false" customHeight="true" outlineLevel="0" collapsed="false"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</row>
    <row r="206" s="153" customFormat="true" ht="13.5" hidden="false" customHeight="true" outlineLevel="0" collapsed="false"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</row>
    <row r="207" s="153" customFormat="true" ht="13.5" hidden="false" customHeight="true" outlineLevel="0" collapsed="false"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</row>
    <row r="208" s="153" customFormat="true" ht="13.5" hidden="false" customHeight="true" outlineLevel="0" collapsed="false"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</row>
    <row r="209" s="153" customFormat="true" ht="13.5" hidden="false" customHeight="tru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</row>
    <row r="210" s="153" customFormat="true" ht="13.5" hidden="false" customHeight="true" outlineLevel="0" collapsed="false"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</row>
    <row r="211" s="153" customFormat="true" ht="13.5" hidden="false" customHeight="true" outlineLevel="0" collapsed="false"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</row>
    <row r="212" s="153" customFormat="true" ht="13.5" hidden="false" customHeight="true" outlineLevel="0" collapsed="false"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</row>
    <row r="213" s="153" customFormat="true" ht="13.5" hidden="false" customHeight="true" outlineLevel="0" collapsed="false"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</row>
    <row r="214" s="153" customFormat="true" ht="13.5" hidden="false" customHeight="true" outlineLevel="0" collapsed="false"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</row>
    <row r="215" s="153" customFormat="true" ht="13.5" hidden="false" customHeight="true" outlineLevel="0" collapsed="false"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</row>
    <row r="216" s="153" customFormat="true" ht="13.5" hidden="false" customHeight="true" outlineLevel="0" collapsed="false"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</row>
    <row r="217" s="153" customFormat="true" ht="13.5" hidden="false" customHeight="true" outlineLevel="0" collapsed="false"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</row>
    <row r="218" s="153" customFormat="true" ht="13.5" hidden="false" customHeight="true" outlineLevel="0" collapsed="false"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</row>
    <row r="219" s="153" customFormat="true" ht="13.5" hidden="false" customHeight="true" outlineLevel="0" collapsed="false"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</row>
    <row r="220" s="153" customFormat="true" ht="13.5" hidden="false" customHeight="true" outlineLevel="0" collapsed="false"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</row>
    <row r="221" s="153" customFormat="true" ht="13.5" hidden="false" customHeight="true" outlineLevel="0" collapsed="false"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</row>
    <row r="222" s="153" customFormat="true" ht="13.5" hidden="false" customHeight="true" outlineLevel="0" collapsed="false"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</row>
    <row r="223" s="153" customFormat="true" ht="13.5" hidden="false" customHeight="true" outlineLevel="0" collapsed="false"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</row>
    <row r="224" s="153" customFormat="true" ht="13.5" hidden="false" customHeight="true" outlineLevel="0" collapsed="false"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</row>
    <row r="225" s="153" customFormat="true" ht="13.5" hidden="false" customHeight="true" outlineLevel="0" collapsed="false"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</row>
    <row r="226" s="153" customFormat="true" ht="13.5" hidden="false" customHeight="true" outlineLevel="0" collapsed="false"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</row>
    <row r="227" s="153" customFormat="true" ht="13.5" hidden="false" customHeight="true" outlineLevel="0" collapsed="false"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</row>
    <row r="228" s="153" customFormat="true" ht="13.5" hidden="false" customHeight="true" outlineLevel="0" collapsed="false"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</row>
    <row r="229" s="153" customFormat="true" ht="13.5" hidden="false" customHeight="true" outlineLevel="0" collapsed="false"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</row>
    <row r="230" s="153" customFormat="true" ht="13.5" hidden="false" customHeight="true" outlineLevel="0" collapsed="false"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</row>
    <row r="231" s="153" customFormat="true" ht="13.5" hidden="false" customHeight="true" outlineLevel="0" collapsed="false"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</row>
    <row r="232" s="153" customFormat="true" ht="13.5" hidden="false" customHeight="true" outlineLevel="0" collapsed="false"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</row>
    <row r="233" s="153" customFormat="true" ht="13.5" hidden="false" customHeight="true" outlineLevel="0" collapsed="false"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</row>
    <row r="234" s="153" customFormat="true" ht="13.5" hidden="false" customHeight="true" outlineLevel="0" collapsed="false"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</row>
    <row r="235" s="153" customFormat="true" ht="13.5" hidden="false" customHeight="true" outlineLevel="0" collapsed="false"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</row>
    <row r="236" s="153" customFormat="true" ht="13.5" hidden="false" customHeight="true" outlineLevel="0" collapsed="false"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</row>
    <row r="237" s="153" customFormat="true" ht="13.5" hidden="false" customHeight="true" outlineLevel="0" collapsed="false"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</row>
    <row r="238" s="153" customFormat="true" ht="13.5" hidden="false" customHeight="true" outlineLevel="0" collapsed="false"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</row>
    <row r="239" s="153" customFormat="true" ht="13.5" hidden="false" customHeight="true" outlineLevel="0" collapsed="false"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</row>
    <row r="240" s="153" customFormat="true" ht="13.5" hidden="false" customHeight="true" outlineLevel="0" collapsed="false"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</row>
    <row r="241" s="153" customFormat="true" ht="13.5" hidden="false" customHeight="true" outlineLevel="0" collapsed="false"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</row>
    <row r="242" s="153" customFormat="true" ht="13.5" hidden="false" customHeight="true" outlineLevel="0" collapsed="false"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</row>
    <row r="243" s="153" customFormat="true" ht="13.5" hidden="false" customHeight="true" outlineLevel="0" collapsed="false"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</row>
    <row r="244" s="153" customFormat="true" ht="13.5" hidden="false" customHeight="true" outlineLevel="0" collapsed="false"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</row>
    <row r="245" s="153" customFormat="true" ht="13.5" hidden="false" customHeight="true" outlineLevel="0" collapsed="false"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</row>
    <row r="246" s="153" customFormat="true" ht="13.5" hidden="false" customHeight="true" outlineLevel="0" collapsed="false"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</row>
    <row r="247" s="153" customFormat="true" ht="13.5" hidden="false" customHeight="true" outlineLevel="0" collapsed="false"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</row>
    <row r="248" s="153" customFormat="true" ht="13.5" hidden="false" customHeight="true" outlineLevel="0" collapsed="false"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</row>
    <row r="249" s="153" customFormat="true" ht="13.5" hidden="false" customHeight="true" outlineLevel="0" collapsed="false"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</row>
    <row r="250" s="153" customFormat="true" ht="13.5" hidden="false" customHeight="true" outlineLevel="0" collapsed="false"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</row>
    <row r="251" s="153" customFormat="true" ht="13.5" hidden="false" customHeight="true" outlineLevel="0" collapsed="false"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</row>
    <row r="252" s="153" customFormat="true" ht="13.5" hidden="false" customHeight="true" outlineLevel="0" collapsed="false"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</row>
    <row r="253" s="153" customFormat="true" ht="13.5" hidden="false" customHeight="true" outlineLevel="0" collapsed="false"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</row>
    <row r="254" s="153" customFormat="true" ht="13.5" hidden="false" customHeight="true" outlineLevel="0" collapsed="false"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</row>
    <row r="255" s="153" customFormat="true" ht="13.5" hidden="false" customHeight="true" outlineLevel="0" collapsed="false"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</row>
    <row r="256" s="153" customFormat="true" ht="13.5" hidden="false" customHeight="true" outlineLevel="0" collapsed="false"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</row>
    <row r="257" s="153" customFormat="true" ht="13.5" hidden="false" customHeight="true" outlineLevel="0" collapsed="false"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</row>
    <row r="258" s="153" customFormat="true" ht="13.5" hidden="false" customHeight="true" outlineLevel="0" collapsed="false"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</row>
    <row r="259" s="153" customFormat="true" ht="13.5" hidden="false" customHeight="true" outlineLevel="0" collapsed="false"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</row>
    <row r="260" s="153" customFormat="true" ht="13.5" hidden="false" customHeight="true" outlineLevel="0" collapsed="false"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</row>
    <row r="261" s="153" customFormat="true" ht="13.5" hidden="false" customHeight="true" outlineLevel="0" collapsed="false"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</row>
    <row r="262" s="153" customFormat="true" ht="13.5" hidden="false" customHeight="true" outlineLevel="0" collapsed="false"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</row>
    <row r="263" s="153" customFormat="true" ht="13.5" hidden="false" customHeight="true" outlineLevel="0" collapsed="false"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</row>
    <row r="264" s="153" customFormat="true" ht="13.5" hidden="false" customHeight="true" outlineLevel="0" collapsed="false"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</row>
    <row r="265" s="153" customFormat="true" ht="13.5" hidden="false" customHeight="true" outlineLevel="0" collapsed="false"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</row>
    <row r="266" s="153" customFormat="true" ht="13.5" hidden="false" customHeight="true" outlineLevel="0" collapsed="false"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</row>
    <row r="267" s="153" customFormat="true" ht="13.5" hidden="false" customHeight="true" outlineLevel="0" collapsed="false"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</row>
    <row r="268" s="153" customFormat="true" ht="13.5" hidden="false" customHeight="true" outlineLevel="0" collapsed="false"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</row>
    <row r="269" s="153" customFormat="true" ht="13.5" hidden="false" customHeight="true" outlineLevel="0" collapsed="false"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</row>
    <row r="270" s="153" customFormat="true" ht="13.5" hidden="false" customHeight="true" outlineLevel="0" collapsed="false"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s="153" customFormat="true" ht="13.5" hidden="false" customHeight="true" outlineLevel="0" collapsed="false"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</row>
    <row r="272" s="153" customFormat="true" ht="13.5" hidden="false" customHeight="true" outlineLevel="0" collapsed="false"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</row>
    <row r="273" s="153" customFormat="true" ht="13.5" hidden="false" customHeight="true" outlineLevel="0" collapsed="false"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</row>
    <row r="274" s="153" customFormat="true" ht="13.5" hidden="false" customHeight="true" outlineLevel="0" collapsed="false"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</row>
    <row r="275" s="153" customFormat="true" ht="13.5" hidden="false" customHeight="true" outlineLevel="0" collapsed="false"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</row>
    <row r="276" s="153" customFormat="true" ht="13.5" hidden="false" customHeight="true" outlineLevel="0" collapsed="false"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</row>
    <row r="277" s="153" customFormat="true" ht="13.5" hidden="false" customHeight="true" outlineLevel="0" collapsed="false"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</row>
    <row r="278" s="153" customFormat="true" ht="13.5" hidden="false" customHeight="true" outlineLevel="0" collapsed="false"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</row>
    <row r="279" s="153" customFormat="true" ht="13.5" hidden="false" customHeight="true" outlineLevel="0" collapsed="false"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</row>
    <row r="280" s="153" customFormat="true" ht="13.5" hidden="false" customHeight="true" outlineLevel="0" collapsed="false"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</row>
    <row r="281" s="153" customFormat="true" ht="13.5" hidden="false" customHeight="true" outlineLevel="0" collapsed="false"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</row>
    <row r="282" s="153" customFormat="true" ht="13.5" hidden="false" customHeight="true" outlineLevel="0" collapsed="false"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</row>
    <row r="283" s="153" customFormat="true" ht="13.5" hidden="false" customHeight="true" outlineLevel="0" collapsed="false"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</row>
    <row r="284" s="153" customFormat="true" ht="13.5" hidden="false" customHeight="true" outlineLevel="0" collapsed="false"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</row>
    <row r="285" s="153" customFormat="true" ht="13.5" hidden="false" customHeight="true" outlineLevel="0" collapsed="false">
      <c r="B285" s="23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</row>
    <row r="286" s="153" customFormat="true" ht="13.5" hidden="false" customHeight="true" outlineLevel="0" collapsed="false"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</row>
    <row r="287" s="153" customFormat="true" ht="13.5" hidden="false" customHeight="true" outlineLevel="0" collapsed="false"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</row>
    <row r="288" s="153" customFormat="true" ht="13.5" hidden="false" customHeight="true" outlineLevel="0" collapsed="false"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</row>
    <row r="289" s="153" customFormat="true" ht="13.5" hidden="false" customHeight="true" outlineLevel="0" collapsed="false"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</row>
    <row r="290" s="153" customFormat="true" ht="13.5" hidden="false" customHeight="true" outlineLevel="0" collapsed="false"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</row>
    <row r="291" s="153" customFormat="true" ht="13.5" hidden="false" customHeight="true" outlineLevel="0" collapsed="false"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</row>
    <row r="292" s="153" customFormat="true" ht="13.5" hidden="false" customHeight="true" outlineLevel="0" collapsed="false"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</row>
    <row r="293" s="153" customFormat="true" ht="13.5" hidden="false" customHeight="true" outlineLevel="0" collapsed="false"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</row>
    <row r="294" s="153" customFormat="true" ht="13.5" hidden="false" customHeight="true" outlineLevel="0" collapsed="false"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</row>
    <row r="295" s="153" customFormat="true" ht="13.5" hidden="false" customHeight="true" outlineLevel="0" collapsed="false"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s="153" customFormat="true" ht="13.5" hidden="false" customHeight="true" outlineLevel="0" collapsed="false"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</row>
    <row r="297" s="153" customFormat="true" ht="13.5" hidden="false" customHeight="true" outlineLevel="0" collapsed="false"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</row>
    <row r="298" s="153" customFormat="true" ht="13.5" hidden="false" customHeight="true" outlineLevel="0" collapsed="false">
      <c r="B298" s="23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</row>
    <row r="299" s="153" customFormat="true" ht="13.5" hidden="false" customHeight="true" outlineLevel="0" collapsed="false"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</row>
    <row r="300" s="153" customFormat="true" ht="13.5" hidden="false" customHeight="true" outlineLevel="0" collapsed="false"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</row>
    <row r="301" s="153" customFormat="true" ht="13.5" hidden="false" customHeight="true" outlineLevel="0" collapsed="false"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</row>
    <row r="302" s="153" customFormat="true" ht="13.5" hidden="false" customHeight="true" outlineLevel="0" collapsed="false">
      <c r="B302" s="23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</row>
    <row r="303" s="153" customFormat="true" ht="13.5" hidden="false" customHeight="true" outlineLevel="0" collapsed="false"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</row>
    <row r="304" s="153" customFormat="true" ht="13.5" hidden="false" customHeight="true" outlineLevel="0" collapsed="false"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</row>
    <row r="305" s="153" customFormat="true" ht="13.5" hidden="false" customHeight="true" outlineLevel="0" collapsed="false"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</row>
    <row r="306" s="153" customFormat="true" ht="13.5" hidden="false" customHeight="true" outlineLevel="0" collapsed="false"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s="153" customFormat="true" ht="13.5" hidden="false" customHeight="true" outlineLevel="0" collapsed="false"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</row>
    <row r="308" s="153" customFormat="true" ht="13.5" hidden="false" customHeight="true" outlineLevel="0" collapsed="false"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</row>
    <row r="309" s="153" customFormat="true" ht="13.5" hidden="false" customHeight="true" outlineLevel="0" collapsed="false"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</row>
    <row r="310" s="153" customFormat="true" ht="13.5" hidden="false" customHeight="true" outlineLevel="0" collapsed="false"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</row>
    <row r="311" s="153" customFormat="true" ht="13.5" hidden="false" customHeight="true" outlineLevel="0" collapsed="false"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</row>
    <row r="312" s="153" customFormat="true" ht="13.5" hidden="false" customHeight="true" outlineLevel="0" collapsed="false"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</row>
    <row r="313" s="153" customFormat="true" ht="13.5" hidden="false" customHeight="true" outlineLevel="0" collapsed="false"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</row>
    <row r="314" s="153" customFormat="true" ht="13.5" hidden="false" customHeight="true" outlineLevel="0" collapsed="false"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s="153" customFormat="true" ht="13.5" hidden="false" customHeight="true" outlineLevel="0" collapsed="false"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</row>
    <row r="316" s="153" customFormat="true" ht="13.5" hidden="false" customHeight="true" outlineLevel="0" collapsed="false"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</row>
    <row r="317" s="153" customFormat="true" ht="13.5" hidden="false" customHeight="true" outlineLevel="0" collapsed="false"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s="153" customFormat="true" ht="13.5" hidden="false" customHeight="true" outlineLevel="0" collapsed="false"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s="153" customFormat="true" ht="13.5" hidden="false" customHeight="true" outlineLevel="0" collapsed="false"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</row>
    <row r="320" s="153" customFormat="true" ht="13.5" hidden="false" customHeight="true" outlineLevel="0" collapsed="false"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</row>
    <row r="321" s="153" customFormat="true" ht="13.5" hidden="false" customHeight="true" outlineLevel="0" collapsed="false"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</row>
    <row r="322" s="153" customFormat="true" ht="13.5" hidden="false" customHeight="true" outlineLevel="0" collapsed="false"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</row>
    <row r="323" s="153" customFormat="true" ht="13.5" hidden="false" customHeight="true" outlineLevel="0" collapsed="false"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</row>
    <row r="324" s="153" customFormat="true" ht="13.5" hidden="false" customHeight="true" outlineLevel="0" collapsed="false"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</row>
    <row r="325" s="153" customFormat="true" ht="13.5" hidden="false" customHeight="true" outlineLevel="0" collapsed="false"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</row>
    <row r="326" s="153" customFormat="true" ht="13.5" hidden="false" customHeight="true" outlineLevel="0" collapsed="false"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</row>
    <row r="327" s="153" customFormat="true" ht="13.5" hidden="false" customHeight="true" outlineLevel="0" collapsed="false"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s="153" customFormat="true" ht="13.5" hidden="false" customHeight="true" outlineLevel="0" collapsed="false"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</row>
    <row r="329" s="153" customFormat="true" ht="13.5" hidden="false" customHeight="true" outlineLevel="0" collapsed="false"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</row>
    <row r="330" s="153" customFormat="true" ht="13.5" hidden="false" customHeight="true" outlineLevel="0" collapsed="false"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</row>
    <row r="331" s="153" customFormat="true" ht="13.5" hidden="false" customHeight="true" outlineLevel="0" collapsed="false"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</row>
    <row r="332" s="153" customFormat="true" ht="13.5" hidden="false" customHeight="true" outlineLevel="0" collapsed="false"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</row>
    <row r="333" s="153" customFormat="true" ht="13.5" hidden="false" customHeight="true" outlineLevel="0" collapsed="false"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</row>
    <row r="334" s="153" customFormat="true" ht="13.5" hidden="false" customHeight="true" outlineLevel="0" collapsed="false"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</row>
    <row r="335" s="153" customFormat="true" ht="13.5" hidden="false" customHeight="true" outlineLevel="0" collapsed="false"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</row>
    <row r="336" s="153" customFormat="true" ht="13.5" hidden="false" customHeight="true" outlineLevel="0" collapsed="false"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</row>
    <row r="337" s="153" customFormat="true" ht="13.5" hidden="false" customHeight="true" outlineLevel="0" collapsed="false"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</row>
    <row r="338" s="153" customFormat="true" ht="13.5" hidden="false" customHeight="true" outlineLevel="0" collapsed="false"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</row>
    <row r="339" s="153" customFormat="true" ht="13.5" hidden="false" customHeight="true" outlineLevel="0" collapsed="false"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</row>
    <row r="340" s="153" customFormat="true" ht="13.5" hidden="false" customHeight="true" outlineLevel="0" collapsed="false"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</row>
    <row r="341" s="153" customFormat="true" ht="13.5" hidden="false" customHeight="true" outlineLevel="0" collapsed="false"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</row>
    <row r="342" s="153" customFormat="true" ht="13.5" hidden="false" customHeight="true" outlineLevel="0" collapsed="false"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</row>
    <row r="343" s="153" customFormat="true" ht="13.5" hidden="false" customHeight="true" outlineLevel="0" collapsed="false"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</row>
    <row r="344" s="153" customFormat="true" ht="13.5" hidden="false" customHeight="true" outlineLevel="0" collapsed="false"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</row>
    <row r="345" s="153" customFormat="true" ht="13.5" hidden="false" customHeight="true" outlineLevel="0" collapsed="false"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s="153" customFormat="true" ht="13.5" hidden="false" customHeight="true" outlineLevel="0" collapsed="false"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s="153" customFormat="true" ht="13.5" hidden="false" customHeight="true" outlineLevel="0" collapsed="false"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</row>
    <row r="348" s="153" customFormat="true" ht="13.5" hidden="false" customHeight="true" outlineLevel="0" collapsed="false"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</row>
    <row r="349" s="153" customFormat="true" ht="13.5" hidden="false" customHeight="true" outlineLevel="0" collapsed="false"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</row>
    <row r="350" s="153" customFormat="true" ht="13.5" hidden="false" customHeight="true" outlineLevel="0" collapsed="false"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</row>
    <row r="351" s="153" customFormat="true" ht="13.5" hidden="false" customHeight="true" outlineLevel="0" collapsed="false"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</row>
    <row r="352" s="153" customFormat="true" ht="13.5" hidden="false" customHeight="true" outlineLevel="0" collapsed="false"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</row>
    <row r="353" s="153" customFormat="true" ht="13.5" hidden="false" customHeight="true" outlineLevel="0" collapsed="false"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</row>
    <row r="354" s="153" customFormat="true" ht="13.5" hidden="false" customHeight="true" outlineLevel="0" collapsed="false"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</row>
    <row r="355" s="153" customFormat="true" ht="13.5" hidden="false" customHeight="true" outlineLevel="0" collapsed="false"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s="153" customFormat="true" ht="13.5" hidden="false" customHeight="true" outlineLevel="0" collapsed="false"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</row>
    <row r="357" s="153" customFormat="true" ht="13.5" hidden="false" customHeight="true" outlineLevel="0" collapsed="false"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</row>
    <row r="358" s="153" customFormat="true" ht="13.5" hidden="false" customHeight="true" outlineLevel="0" collapsed="false"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</row>
    <row r="359" s="153" customFormat="true" ht="13.5" hidden="false" customHeight="true" outlineLevel="0" collapsed="false"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</row>
    <row r="360" s="153" customFormat="true" ht="13.5" hidden="false" customHeight="true" outlineLevel="0" collapsed="false"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</row>
    <row r="361" s="153" customFormat="true" ht="13.5" hidden="false" customHeight="true" outlineLevel="0" collapsed="false"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s="153" customFormat="true" ht="13.5" hidden="false" customHeight="true" outlineLevel="0" collapsed="false"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s="153" customFormat="true" ht="13.5" hidden="false" customHeight="true" outlineLevel="0" collapsed="false"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</row>
    <row r="364" s="153" customFormat="true" ht="13.5" hidden="false" customHeight="true" outlineLevel="0" collapsed="false"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</row>
    <row r="365" s="153" customFormat="true" ht="13.5" hidden="false" customHeight="true" outlineLevel="0" collapsed="false"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</row>
    <row r="366" s="153" customFormat="true" ht="13.5" hidden="false" customHeight="true" outlineLevel="0" collapsed="false"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</row>
    <row r="367" s="153" customFormat="true" ht="13.5" hidden="false" customHeight="true" outlineLevel="0" collapsed="false"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s="153" customFormat="true" ht="13.5" hidden="false" customHeight="true" outlineLevel="0" collapsed="false"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s="153" customFormat="true" ht="13.5" hidden="false" customHeight="true" outlineLevel="0" collapsed="false"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</row>
    <row r="370" s="153" customFormat="true" ht="13.5" hidden="false" customHeight="true" outlineLevel="0" collapsed="false"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s="153" customFormat="true" ht="13.5" hidden="false" customHeight="true" outlineLevel="0" collapsed="false"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</row>
    <row r="372" s="153" customFormat="true" ht="13.5" hidden="false" customHeight="true" outlineLevel="0" collapsed="false"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</row>
    <row r="373" s="153" customFormat="true" ht="13.5" hidden="false" customHeight="true" outlineLevel="0" collapsed="false"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</row>
    <row r="374" s="153" customFormat="true" ht="13.5" hidden="false" customHeight="true" outlineLevel="0" collapsed="false"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</row>
    <row r="375" s="153" customFormat="true" ht="13.5" hidden="false" customHeight="true" outlineLevel="0" collapsed="false"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</row>
    <row r="376" s="153" customFormat="true" ht="13.5" hidden="false" customHeight="true" outlineLevel="0" collapsed="false"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</row>
    <row r="377" s="153" customFormat="true" ht="13.5" hidden="false" customHeight="true" outlineLevel="0" collapsed="false"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</row>
    <row r="378" s="153" customFormat="true" ht="13.5" hidden="false" customHeight="true" outlineLevel="0" collapsed="false"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</row>
    <row r="379" s="153" customFormat="true" ht="13.5" hidden="false" customHeight="true" outlineLevel="0" collapsed="false"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</row>
    <row r="380" s="153" customFormat="true" ht="13.5" hidden="false" customHeight="true" outlineLevel="0" collapsed="false"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</row>
    <row r="381" s="153" customFormat="true" ht="13.5" hidden="false" customHeight="true" outlineLevel="0" collapsed="false"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</row>
    <row r="382" s="153" customFormat="true" ht="13.5" hidden="false" customHeight="true" outlineLevel="0" collapsed="false"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</row>
    <row r="383" s="153" customFormat="true" ht="13.5" hidden="false" customHeight="true" outlineLevel="0" collapsed="false"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</row>
    <row r="384" s="153" customFormat="true" ht="13.5" hidden="false" customHeight="true" outlineLevel="0" collapsed="false"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</row>
    <row r="385" s="153" customFormat="true" ht="13.5" hidden="false" customHeight="true" outlineLevel="0" collapsed="false"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</row>
    <row r="386" s="153" customFormat="true" ht="13.5" hidden="false" customHeight="true" outlineLevel="0" collapsed="false"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</row>
    <row r="387" s="153" customFormat="true" ht="13.5" hidden="false" customHeight="true" outlineLevel="0" collapsed="false"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</row>
    <row r="388" s="153" customFormat="true" ht="13.5" hidden="false" customHeight="true" outlineLevel="0" collapsed="false"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</row>
    <row r="389" s="153" customFormat="true" ht="13.5" hidden="false" customHeight="true" outlineLevel="0" collapsed="false"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</row>
    <row r="390" s="153" customFormat="true" ht="13.5" hidden="false" customHeight="true" outlineLevel="0" collapsed="false"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</row>
    <row r="391" s="153" customFormat="true" ht="13.5" hidden="false" customHeight="true" outlineLevel="0" collapsed="false"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</row>
    <row r="392" s="153" customFormat="true" ht="13.5" hidden="false" customHeight="true" outlineLevel="0" collapsed="false"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</row>
    <row r="393" s="153" customFormat="true" ht="13.5" hidden="false" customHeight="true" outlineLevel="0" collapsed="false"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</row>
    <row r="394" s="153" customFormat="true" ht="13.5" hidden="false" customHeight="true" outlineLevel="0" collapsed="false"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</row>
    <row r="395" s="153" customFormat="true" ht="13.5" hidden="false" customHeight="true" outlineLevel="0" collapsed="false"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</row>
    <row r="396" s="153" customFormat="true" ht="13.5" hidden="false" customHeight="true" outlineLevel="0" collapsed="false"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</row>
    <row r="397" s="153" customFormat="true" ht="13.5" hidden="false" customHeight="true" outlineLevel="0" collapsed="false"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</row>
    <row r="398" s="153" customFormat="true" ht="13.5" hidden="false" customHeight="true" outlineLevel="0" collapsed="false"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</row>
    <row r="399" s="153" customFormat="true" ht="13.5" hidden="false" customHeight="true" outlineLevel="0" collapsed="false"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</row>
    <row r="400" s="153" customFormat="true" ht="13.5" hidden="false" customHeight="true" outlineLevel="0" collapsed="false"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</row>
    <row r="401" s="153" customFormat="true" ht="13.5" hidden="false" customHeight="true" outlineLevel="0" collapsed="false"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</row>
    <row r="402" s="153" customFormat="true" ht="13.5" hidden="false" customHeight="true" outlineLevel="0" collapsed="false"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</row>
    <row r="403" s="153" customFormat="true" ht="13.5" hidden="false" customHeight="true" outlineLevel="0" collapsed="false"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</row>
    <row r="404" s="153" customFormat="true" ht="13.5" hidden="false" customHeight="true" outlineLevel="0" collapsed="false"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</row>
    <row r="405" s="153" customFormat="true" ht="13.5" hidden="false" customHeight="true" outlineLevel="0" collapsed="false"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</row>
    <row r="406" s="153" customFormat="true" ht="13.5" hidden="false" customHeight="true" outlineLevel="0" collapsed="false"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</row>
    <row r="407" s="153" customFormat="true" ht="13.5" hidden="false" customHeight="true" outlineLevel="0" collapsed="false"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</row>
    <row r="408" s="153" customFormat="true" ht="13.5" hidden="false" customHeight="true" outlineLevel="0" collapsed="false"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</row>
    <row r="409" s="153" customFormat="true" ht="13.5" hidden="false" customHeight="true" outlineLevel="0" collapsed="false"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</row>
    <row r="410" s="153" customFormat="true" ht="13.5" hidden="false" customHeight="true" outlineLevel="0" collapsed="false"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s="153" customFormat="true" ht="13.5" hidden="false" customHeight="true" outlineLevel="0" collapsed="false"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</row>
    <row r="412" s="153" customFormat="true" ht="13.5" hidden="false" customHeight="true" outlineLevel="0" collapsed="false"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</row>
    <row r="413" s="153" customFormat="true" ht="13.5" hidden="false" customHeight="true" outlineLevel="0" collapsed="false"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</row>
    <row r="414" s="153" customFormat="true" ht="13.5" hidden="false" customHeight="true" outlineLevel="0" collapsed="false"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</row>
    <row r="415" s="153" customFormat="true" ht="13.5" hidden="false" customHeight="true" outlineLevel="0" collapsed="false"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s="153" customFormat="true" ht="13.5" hidden="false" customHeight="true" outlineLevel="0" collapsed="false"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</row>
    <row r="417" s="153" customFormat="true" ht="13.5" hidden="false" customHeight="true" outlineLevel="0" collapsed="false"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s="153" customFormat="true" ht="13.5" hidden="false" customHeight="true" outlineLevel="0" collapsed="false"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s="153" customFormat="true" ht="13.5" hidden="false" customHeight="true" outlineLevel="0" collapsed="false"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</row>
    <row r="420" s="153" customFormat="true" ht="13.5" hidden="false" customHeight="true" outlineLevel="0" collapsed="false"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s="153" customFormat="true" ht="13.5" hidden="false" customHeight="true" outlineLevel="0" collapsed="false"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</row>
    <row r="422" s="153" customFormat="true" ht="13.5" hidden="false" customHeight="true" outlineLevel="0" collapsed="false"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</row>
    <row r="423" s="153" customFormat="true" ht="13.5" hidden="false" customHeight="true" outlineLevel="0" collapsed="false"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</row>
    <row r="424" s="153" customFormat="true" ht="13.5" hidden="false" customHeight="true" outlineLevel="0" collapsed="false"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</row>
    <row r="425" s="153" customFormat="true" ht="13.5" hidden="false" customHeight="true" outlineLevel="0" collapsed="false"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</row>
    <row r="426" s="153" customFormat="true" ht="13.5" hidden="false" customHeight="true" outlineLevel="0" collapsed="false"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</row>
    <row r="427" s="153" customFormat="true" ht="13.5" hidden="false" customHeight="true" outlineLevel="0" collapsed="false"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</row>
    <row r="428" s="153" customFormat="true" ht="13.5" hidden="false" customHeight="true" outlineLevel="0" collapsed="false"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s="153" customFormat="true" ht="13.5" hidden="false" customHeight="true" outlineLevel="0" collapsed="false"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</row>
    <row r="430" s="153" customFormat="true" ht="13.5" hidden="false" customHeight="true" outlineLevel="0" collapsed="false"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</row>
    <row r="431" s="153" customFormat="true" ht="13.5" hidden="false" customHeight="true" outlineLevel="0" collapsed="false"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</row>
    <row r="432" s="153" customFormat="true" ht="13.5" hidden="false" customHeight="true" outlineLevel="0" collapsed="false"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</row>
    <row r="433" s="153" customFormat="true" ht="13.5" hidden="false" customHeight="true" outlineLevel="0" collapsed="false"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</row>
    <row r="434" s="153" customFormat="true" ht="13.5" hidden="false" customHeight="true" outlineLevel="0" collapsed="false"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</row>
    <row r="435" s="153" customFormat="true" ht="13.5" hidden="false" customHeight="true" outlineLevel="0" collapsed="false"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</row>
    <row r="436" s="153" customFormat="true" ht="13.5" hidden="false" customHeight="true" outlineLevel="0" collapsed="false"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</row>
    <row r="437" s="153" customFormat="true" ht="13.5" hidden="false" customHeight="true" outlineLevel="0" collapsed="false"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</row>
    <row r="438" s="153" customFormat="true" ht="13.5" hidden="false" customHeight="true" outlineLevel="0" collapsed="false"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</row>
    <row r="439" s="153" customFormat="true" ht="13.5" hidden="false" customHeight="true" outlineLevel="0" collapsed="false"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</row>
    <row r="440" s="153" customFormat="true" ht="13.5" hidden="false" customHeight="true" outlineLevel="0" collapsed="false"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</row>
    <row r="441" s="153" customFormat="true" ht="13.5" hidden="false" customHeight="true" outlineLevel="0" collapsed="false"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</row>
    <row r="442" s="153" customFormat="true" ht="13.5" hidden="false" customHeight="true" outlineLevel="0" collapsed="false"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</row>
    <row r="443" s="153" customFormat="true" ht="13.5" hidden="false" customHeight="true" outlineLevel="0" collapsed="false"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</row>
    <row r="444" s="153" customFormat="true" ht="13.5" hidden="false" customHeight="true" outlineLevel="0" collapsed="false"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</row>
    <row r="445" s="153" customFormat="true" ht="13.5" hidden="false" customHeight="true" outlineLevel="0" collapsed="false"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</row>
    <row r="446" s="153" customFormat="true" ht="13.5" hidden="false" customHeight="true" outlineLevel="0" collapsed="false"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</row>
    <row r="447" s="153" customFormat="true" ht="13.5" hidden="false" customHeight="true" outlineLevel="0" collapsed="false"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</row>
    <row r="448" s="153" customFormat="true" ht="13.5" hidden="false" customHeight="true" outlineLevel="0" collapsed="false"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</row>
    <row r="449" s="153" customFormat="true" ht="13.5" hidden="false" customHeight="true" outlineLevel="0" collapsed="false"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</row>
    <row r="450" s="153" customFormat="true" ht="13.5" hidden="false" customHeight="true" outlineLevel="0" collapsed="false"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</row>
    <row r="451" s="153" customFormat="true" ht="13.5" hidden="false" customHeight="true" outlineLevel="0" collapsed="false"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</row>
    <row r="452" s="153" customFormat="true" ht="13.5" hidden="false" customHeight="true" outlineLevel="0" collapsed="false"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</row>
    <row r="453" s="153" customFormat="true" ht="13.5" hidden="false" customHeight="true" outlineLevel="0" collapsed="false"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</row>
    <row r="454" s="153" customFormat="true" ht="13.5" hidden="false" customHeight="true" outlineLevel="0" collapsed="false"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</row>
    <row r="455" s="153" customFormat="true" ht="13.5" hidden="false" customHeight="true" outlineLevel="0" collapsed="false"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</row>
    <row r="456" s="153" customFormat="true" ht="13.5" hidden="false" customHeight="true" outlineLevel="0" collapsed="false"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</row>
    <row r="457" s="153" customFormat="true" ht="13.5" hidden="false" customHeight="true" outlineLevel="0" collapsed="false"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</row>
    <row r="458" s="153" customFormat="true" ht="13.5" hidden="false" customHeight="true" outlineLevel="0" collapsed="false"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</row>
    <row r="459" s="153" customFormat="true" ht="13.5" hidden="false" customHeight="true" outlineLevel="0" collapsed="false"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</row>
    <row r="460" s="153" customFormat="true" ht="13.5" hidden="false" customHeight="true" outlineLevel="0" collapsed="false"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</row>
    <row r="461" s="153" customFormat="true" ht="13.5" hidden="false" customHeight="true" outlineLevel="0" collapsed="false"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23"/>
      <c r="O461" s="23"/>
      <c r="P461" s="23"/>
      <c r="Q461" s="23"/>
    </row>
    <row r="462" s="153" customFormat="true" ht="13.5" hidden="false" customHeight="true" outlineLevel="0" collapsed="false"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</row>
    <row r="463" s="153" customFormat="true" ht="13.5" hidden="false" customHeight="true" outlineLevel="0" collapsed="false"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</row>
    <row r="464" s="153" customFormat="true" ht="13.5" hidden="false" customHeight="true" outlineLevel="0" collapsed="false"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</row>
    <row r="465" s="153" customFormat="true" ht="13.5" hidden="false" customHeight="true" outlineLevel="0" collapsed="false"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</row>
    <row r="466" s="153" customFormat="true" ht="13.5" hidden="false" customHeight="true" outlineLevel="0" collapsed="false"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</row>
    <row r="467" s="153" customFormat="true" ht="13.5" hidden="false" customHeight="true" outlineLevel="0" collapsed="false"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</row>
    <row r="468" s="153" customFormat="true" ht="13.5" hidden="false" customHeight="true" outlineLevel="0" collapsed="false"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</row>
    <row r="469" s="153" customFormat="true" ht="13.5" hidden="false" customHeight="true" outlineLevel="0" collapsed="false"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</row>
    <row r="470" s="153" customFormat="true" ht="13.5" hidden="false" customHeight="true" outlineLevel="0" collapsed="false"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</row>
    <row r="471" s="153" customFormat="true" ht="13.5" hidden="false" customHeight="true" outlineLevel="0" collapsed="false"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</row>
    <row r="472" s="153" customFormat="true" ht="13.5" hidden="false" customHeight="true" outlineLevel="0" collapsed="false"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</row>
    <row r="473" s="153" customFormat="true" ht="13.5" hidden="false" customHeight="true" outlineLevel="0" collapsed="false"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</row>
    <row r="474" s="153" customFormat="true" ht="13.5" hidden="false" customHeight="true" outlineLevel="0" collapsed="false"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</row>
    <row r="475" s="153" customFormat="true" ht="13.5" hidden="false" customHeight="true" outlineLevel="0" collapsed="false"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</row>
    <row r="476" s="153" customFormat="true" ht="13.5" hidden="false" customHeight="true" outlineLevel="0" collapsed="false"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</row>
    <row r="477" s="153" customFormat="true" ht="13.5" hidden="false" customHeight="true" outlineLevel="0" collapsed="false"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</row>
    <row r="478" s="153" customFormat="true" ht="13.5" hidden="false" customHeight="true" outlineLevel="0" collapsed="false"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</row>
    <row r="479" s="153" customFormat="true" ht="13.5" hidden="false" customHeight="true" outlineLevel="0" collapsed="false"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</row>
    <row r="480" s="153" customFormat="true" ht="13.5" hidden="false" customHeight="true" outlineLevel="0" collapsed="false"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</row>
    <row r="481" s="153" customFormat="true" ht="13.5" hidden="false" customHeight="true" outlineLevel="0" collapsed="false"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</row>
    <row r="482" s="153" customFormat="true" ht="13.5" hidden="false" customHeight="true" outlineLevel="0" collapsed="false"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</row>
    <row r="483" s="153" customFormat="true" ht="13.5" hidden="false" customHeight="true" outlineLevel="0" collapsed="false"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</row>
    <row r="484" s="153" customFormat="true" ht="13.5" hidden="false" customHeight="true" outlineLevel="0" collapsed="false"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</row>
    <row r="485" s="153" customFormat="true" ht="13.5" hidden="false" customHeight="true" outlineLevel="0" collapsed="false"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</row>
    <row r="486" s="153" customFormat="true" ht="13.5" hidden="false" customHeight="true" outlineLevel="0" collapsed="false"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</row>
    <row r="487" s="153" customFormat="true" ht="13.5" hidden="false" customHeight="true" outlineLevel="0" collapsed="false"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</row>
    <row r="488" s="153" customFormat="true" ht="13.5" hidden="false" customHeight="true" outlineLevel="0" collapsed="false"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</row>
    <row r="489" s="153" customFormat="true" ht="13.5" hidden="false" customHeight="true" outlineLevel="0" collapsed="false"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</row>
    <row r="490" s="153" customFormat="true" ht="13.5" hidden="false" customHeight="true" outlineLevel="0" collapsed="false"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</row>
    <row r="491" s="153" customFormat="true" ht="13.5" hidden="false" customHeight="true" outlineLevel="0" collapsed="false"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</row>
    <row r="492" s="153" customFormat="true" ht="13.5" hidden="false" customHeight="true" outlineLevel="0" collapsed="false"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</row>
    <row r="493" s="153" customFormat="true" ht="13.5" hidden="false" customHeight="true" outlineLevel="0" collapsed="false"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</row>
    <row r="494" s="153" customFormat="true" ht="13.5" hidden="false" customHeight="true" outlineLevel="0" collapsed="false"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  <c r="N494" s="23"/>
      <c r="O494" s="23"/>
      <c r="P494" s="23"/>
      <c r="Q494" s="23"/>
    </row>
    <row r="495" s="153" customFormat="true" ht="13.5" hidden="false" customHeight="true" outlineLevel="0" collapsed="false"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</row>
    <row r="496" s="153" customFormat="true" ht="13.5" hidden="false" customHeight="true" outlineLevel="0" collapsed="false"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  <c r="N496" s="23"/>
      <c r="O496" s="23"/>
      <c r="P496" s="23"/>
      <c r="Q496" s="23"/>
    </row>
    <row r="497" s="153" customFormat="true" ht="13.5" hidden="false" customHeight="true" outlineLevel="0" collapsed="false"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  <c r="N497" s="23"/>
      <c r="O497" s="23"/>
      <c r="P497" s="23"/>
      <c r="Q497" s="23"/>
    </row>
    <row r="498" s="153" customFormat="true" ht="13.5" hidden="false" customHeight="true" outlineLevel="0" collapsed="false"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/>
    </row>
    <row r="499" s="153" customFormat="true" ht="13.5" hidden="false" customHeight="true" outlineLevel="0" collapsed="false"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  <c r="N499" s="23"/>
      <c r="O499" s="23"/>
      <c r="P499" s="23"/>
      <c r="Q499" s="23"/>
    </row>
    <row r="500" s="153" customFormat="true" ht="13.5" hidden="false" customHeight="true" outlineLevel="0" collapsed="false"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23"/>
      <c r="O500" s="23"/>
      <c r="P500" s="23"/>
      <c r="Q500" s="23"/>
    </row>
    <row r="501" s="153" customFormat="true" ht="13.5" hidden="false" customHeight="true" outlineLevel="0" collapsed="false"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  <c r="N501" s="23"/>
      <c r="O501" s="23"/>
      <c r="P501" s="23"/>
      <c r="Q501" s="23"/>
    </row>
    <row r="502" s="153" customFormat="true" ht="13.5" hidden="false" customHeight="true" outlineLevel="0" collapsed="false"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  <c r="N502" s="23"/>
      <c r="O502" s="23"/>
      <c r="P502" s="23"/>
      <c r="Q502" s="23"/>
    </row>
    <row r="503" s="153" customFormat="true" ht="13.5" hidden="false" customHeight="true" outlineLevel="0" collapsed="false"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  <c r="N503" s="23"/>
      <c r="O503" s="23"/>
      <c r="P503" s="23"/>
      <c r="Q503" s="23"/>
    </row>
    <row r="504" s="153" customFormat="true" ht="13.5" hidden="false" customHeight="true" outlineLevel="0" collapsed="false"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  <c r="N504" s="23"/>
      <c r="O504" s="23"/>
      <c r="P504" s="23"/>
      <c r="Q504" s="23"/>
    </row>
    <row r="505" s="153" customFormat="true" ht="13.5" hidden="false" customHeight="true" outlineLevel="0" collapsed="false"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</row>
    <row r="506" s="153" customFormat="true" ht="13.5" hidden="false" customHeight="true" outlineLevel="0" collapsed="false"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  <c r="N506" s="23"/>
      <c r="O506" s="23"/>
      <c r="P506" s="23"/>
      <c r="Q506" s="23"/>
    </row>
    <row r="507" s="153" customFormat="true" ht="13.5" hidden="false" customHeight="true" outlineLevel="0" collapsed="false"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</row>
    <row r="508" s="153" customFormat="true" ht="13.5" hidden="false" customHeight="true" outlineLevel="0" collapsed="false"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  <c r="N508" s="23"/>
      <c r="O508" s="23"/>
      <c r="P508" s="23"/>
      <c r="Q508" s="23"/>
    </row>
    <row r="509" s="153" customFormat="true" ht="13.5" hidden="false" customHeight="true" outlineLevel="0" collapsed="false"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  <c r="N509" s="23"/>
      <c r="O509" s="23"/>
      <c r="P509" s="23"/>
      <c r="Q509" s="23"/>
    </row>
    <row r="510" s="153" customFormat="true" ht="13.5" hidden="false" customHeight="true" outlineLevel="0" collapsed="false"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23"/>
    </row>
    <row r="511" s="153" customFormat="true" ht="13.5" hidden="false" customHeight="true" outlineLevel="0" collapsed="false"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  <c r="N511" s="23"/>
      <c r="O511" s="23"/>
      <c r="P511" s="23"/>
      <c r="Q511" s="23"/>
    </row>
    <row r="512" s="153" customFormat="true" ht="13.5" hidden="false" customHeight="true" outlineLevel="0" collapsed="false"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</row>
    <row r="513" s="153" customFormat="true" ht="13.5" hidden="false" customHeight="true" outlineLevel="0" collapsed="false"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3"/>
    </row>
    <row r="514" s="153" customFormat="true" ht="13.5" hidden="false" customHeight="true" outlineLevel="0" collapsed="false"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  <c r="N514" s="23"/>
      <c r="O514" s="23"/>
      <c r="P514" s="23"/>
      <c r="Q514" s="23"/>
    </row>
    <row r="515" s="153" customFormat="true" ht="13.5" hidden="false" customHeight="true" outlineLevel="0" collapsed="false"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  <c r="N515" s="23"/>
      <c r="O515" s="23"/>
      <c r="P515" s="23"/>
      <c r="Q515" s="23"/>
    </row>
    <row r="516" s="153" customFormat="true" ht="13.5" hidden="false" customHeight="true" outlineLevel="0" collapsed="false"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  <c r="N516" s="23"/>
      <c r="O516" s="23"/>
      <c r="P516" s="23"/>
      <c r="Q516" s="23"/>
    </row>
    <row r="517" s="153" customFormat="true" ht="13.5" hidden="false" customHeight="true" outlineLevel="0" collapsed="false"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  <c r="N517" s="23"/>
      <c r="O517" s="23"/>
      <c r="P517" s="23"/>
      <c r="Q517" s="23"/>
    </row>
    <row r="518" s="153" customFormat="true" ht="13.5" hidden="false" customHeight="true" outlineLevel="0" collapsed="false"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  <c r="N518" s="23"/>
      <c r="O518" s="23"/>
      <c r="P518" s="23"/>
      <c r="Q518" s="23"/>
    </row>
    <row r="519" s="153" customFormat="true" ht="13.5" hidden="false" customHeight="true" outlineLevel="0" collapsed="false"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  <c r="N519" s="23"/>
      <c r="O519" s="23"/>
      <c r="P519" s="23"/>
      <c r="Q519" s="23"/>
    </row>
    <row r="520" s="153" customFormat="true" ht="13.5" hidden="false" customHeight="true" outlineLevel="0" collapsed="false"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  <c r="N520" s="23"/>
      <c r="O520" s="23"/>
      <c r="P520" s="23"/>
      <c r="Q520" s="23"/>
    </row>
    <row r="521" s="153" customFormat="true" ht="13.5" hidden="false" customHeight="true" outlineLevel="0" collapsed="false"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  <c r="N521" s="23"/>
      <c r="O521" s="23"/>
      <c r="P521" s="23"/>
      <c r="Q521" s="23"/>
    </row>
    <row r="522" s="153" customFormat="true" ht="13.5" hidden="false" customHeight="true" outlineLevel="0" collapsed="false"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  <c r="N522" s="23"/>
      <c r="O522" s="23"/>
      <c r="P522" s="23"/>
      <c r="Q522" s="23"/>
    </row>
    <row r="523" s="153" customFormat="true" ht="13.5" hidden="false" customHeight="true" outlineLevel="0" collapsed="false"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  <c r="N523" s="23"/>
      <c r="O523" s="23"/>
      <c r="P523" s="23"/>
      <c r="Q523" s="23"/>
    </row>
    <row r="524" s="153" customFormat="true" ht="13.5" hidden="false" customHeight="true" outlineLevel="0" collapsed="false"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  <c r="N524" s="23"/>
      <c r="O524" s="23"/>
      <c r="P524" s="23"/>
      <c r="Q524" s="23"/>
    </row>
    <row r="525" s="153" customFormat="true" ht="13.5" hidden="false" customHeight="true" outlineLevel="0" collapsed="false"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  <c r="N525" s="23"/>
      <c r="O525" s="23"/>
      <c r="P525" s="23"/>
      <c r="Q525" s="23"/>
    </row>
    <row r="526" s="153" customFormat="true" ht="13.5" hidden="false" customHeight="true" outlineLevel="0" collapsed="false"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/>
      <c r="O526" s="23"/>
      <c r="P526" s="23"/>
      <c r="Q526" s="23"/>
    </row>
    <row r="527" s="153" customFormat="true" ht="13.5" hidden="false" customHeight="true" outlineLevel="0" collapsed="false"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</row>
    <row r="528" s="153" customFormat="true" ht="13.5" hidden="false" customHeight="true" outlineLevel="0" collapsed="false"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  <c r="N528" s="23"/>
      <c r="O528" s="23"/>
      <c r="P528" s="23"/>
      <c r="Q528" s="23"/>
    </row>
    <row r="529" s="153" customFormat="true" ht="13.5" hidden="false" customHeight="true" outlineLevel="0" collapsed="false"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  <c r="N529" s="23"/>
      <c r="O529" s="23"/>
      <c r="P529" s="23"/>
      <c r="Q529" s="23"/>
    </row>
    <row r="530" s="153" customFormat="true" ht="13.5" hidden="false" customHeight="true" outlineLevel="0" collapsed="false"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23"/>
      <c r="O530" s="23"/>
      <c r="P530" s="23"/>
      <c r="Q530" s="23"/>
    </row>
    <row r="531" s="153" customFormat="true" ht="13.5" hidden="false" customHeight="true" outlineLevel="0" collapsed="false"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23"/>
      <c r="O531" s="23"/>
      <c r="P531" s="23"/>
      <c r="Q531" s="23"/>
    </row>
    <row r="532" s="153" customFormat="true" ht="13.5" hidden="false" customHeight="true" outlineLevel="0" collapsed="false"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  <c r="N532" s="23"/>
      <c r="O532" s="23"/>
      <c r="P532" s="23"/>
      <c r="Q532" s="23"/>
    </row>
    <row r="533" s="153" customFormat="true" ht="13.5" hidden="false" customHeight="true" outlineLevel="0" collapsed="false"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</row>
    <row r="534" s="153" customFormat="true" ht="13.5" hidden="false" customHeight="true" outlineLevel="0" collapsed="false"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  <c r="N534" s="23"/>
      <c r="O534" s="23"/>
      <c r="P534" s="23"/>
      <c r="Q534" s="23"/>
    </row>
    <row r="535" s="153" customFormat="true" ht="13.5" hidden="false" customHeight="true" outlineLevel="0" collapsed="false"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  <c r="N535" s="23"/>
      <c r="O535" s="23"/>
      <c r="P535" s="23"/>
      <c r="Q535" s="23"/>
    </row>
    <row r="536" s="153" customFormat="true" ht="13.5" hidden="false" customHeight="true" outlineLevel="0" collapsed="false"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  <c r="N536" s="23"/>
      <c r="O536" s="23"/>
      <c r="P536" s="23"/>
      <c r="Q536" s="23"/>
    </row>
    <row r="537" s="153" customFormat="true" ht="13.5" hidden="false" customHeight="true" outlineLevel="0" collapsed="false"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  <c r="N537" s="23"/>
      <c r="O537" s="23"/>
      <c r="P537" s="23"/>
      <c r="Q537" s="23"/>
    </row>
    <row r="538" s="153" customFormat="true" ht="13.5" hidden="false" customHeight="true" outlineLevel="0" collapsed="false"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23"/>
      <c r="O538" s="23"/>
      <c r="P538" s="23"/>
      <c r="Q538" s="23"/>
    </row>
    <row r="539" s="153" customFormat="true" ht="13.5" hidden="false" customHeight="true" outlineLevel="0" collapsed="false"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23"/>
      <c r="O539" s="23"/>
      <c r="P539" s="23"/>
      <c r="Q539" s="23"/>
    </row>
    <row r="540" s="153" customFormat="true" ht="13.5" hidden="false" customHeight="true" outlineLevel="0" collapsed="false"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23"/>
      <c r="O540" s="23"/>
      <c r="P540" s="23"/>
      <c r="Q540" s="23"/>
    </row>
    <row r="541" s="153" customFormat="true" ht="13.5" hidden="false" customHeight="true" outlineLevel="0" collapsed="false"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23"/>
      <c r="O541" s="23"/>
      <c r="P541" s="23"/>
      <c r="Q541" s="23"/>
    </row>
    <row r="542" s="153" customFormat="true" ht="13.5" hidden="false" customHeight="true" outlineLevel="0" collapsed="false"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23"/>
      <c r="O542" s="23"/>
      <c r="P542" s="23"/>
      <c r="Q542" s="23"/>
    </row>
    <row r="543" s="153" customFormat="true" ht="13.5" hidden="false" customHeight="true" outlineLevel="0" collapsed="false"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23"/>
      <c r="O543" s="23"/>
      <c r="P543" s="23"/>
      <c r="Q543" s="23"/>
    </row>
    <row r="544" s="153" customFormat="true" ht="13.5" hidden="false" customHeight="true" outlineLevel="0" collapsed="false"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23"/>
      <c r="O544" s="23"/>
      <c r="P544" s="23"/>
      <c r="Q544" s="23"/>
    </row>
    <row r="545" s="153" customFormat="true" ht="13.5" hidden="false" customHeight="true" outlineLevel="0" collapsed="false"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23"/>
      <c r="O545" s="23"/>
      <c r="P545" s="23"/>
      <c r="Q545" s="23"/>
    </row>
    <row r="546" s="153" customFormat="true" ht="13.5" hidden="false" customHeight="true" outlineLevel="0" collapsed="false"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23"/>
      <c r="O546" s="23"/>
      <c r="P546" s="23"/>
      <c r="Q546" s="23"/>
    </row>
    <row r="547" s="153" customFormat="true" ht="13.5" hidden="false" customHeight="true" outlineLevel="0" collapsed="false"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23"/>
      <c r="O547" s="23"/>
      <c r="P547" s="23"/>
      <c r="Q547" s="23"/>
    </row>
    <row r="548" s="153" customFormat="true" ht="13.5" hidden="false" customHeight="true" outlineLevel="0" collapsed="false"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23"/>
      <c r="O548" s="23"/>
      <c r="P548" s="23"/>
      <c r="Q548" s="23"/>
    </row>
    <row r="549" s="153" customFormat="true" ht="13.5" hidden="false" customHeight="true" outlineLevel="0" collapsed="false"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23"/>
      <c r="O549" s="23"/>
      <c r="P549" s="23"/>
      <c r="Q549" s="23"/>
    </row>
    <row r="550" s="153" customFormat="true" ht="13.5" hidden="false" customHeight="true" outlineLevel="0" collapsed="false"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23"/>
      <c r="O550" s="23"/>
      <c r="P550" s="23"/>
      <c r="Q550" s="23"/>
    </row>
    <row r="551" s="153" customFormat="true" ht="13.5" hidden="false" customHeight="true" outlineLevel="0" collapsed="false"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23"/>
      <c r="O551" s="23"/>
      <c r="P551" s="23"/>
      <c r="Q551" s="23"/>
    </row>
    <row r="552" s="153" customFormat="true" ht="13.5" hidden="false" customHeight="true" outlineLevel="0" collapsed="false"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23"/>
      <c r="O552" s="23"/>
      <c r="P552" s="23"/>
      <c r="Q552" s="23"/>
    </row>
    <row r="553" s="153" customFormat="true" ht="13.5" hidden="false" customHeight="true" outlineLevel="0" collapsed="false"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23"/>
      <c r="O553" s="23"/>
      <c r="P553" s="23"/>
      <c r="Q553" s="23"/>
    </row>
    <row r="554" s="153" customFormat="true" ht="13.5" hidden="false" customHeight="true" outlineLevel="0" collapsed="false"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23"/>
      <c r="O554" s="23"/>
      <c r="P554" s="23"/>
      <c r="Q554" s="23"/>
    </row>
    <row r="555" s="153" customFormat="true" ht="13.5" hidden="false" customHeight="true" outlineLevel="0" collapsed="false"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23"/>
      <c r="O555" s="23"/>
      <c r="P555" s="23"/>
      <c r="Q555" s="23"/>
    </row>
    <row r="556" s="153" customFormat="true" ht="13.5" hidden="false" customHeight="true" outlineLevel="0" collapsed="false"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23"/>
      <c r="O556" s="23"/>
      <c r="P556" s="23"/>
      <c r="Q556" s="23"/>
    </row>
    <row r="557" s="153" customFormat="true" ht="13.5" hidden="false" customHeight="true" outlineLevel="0" collapsed="false"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23"/>
      <c r="O557" s="23"/>
      <c r="P557" s="23"/>
      <c r="Q557" s="23"/>
    </row>
    <row r="558" s="153" customFormat="true" ht="13.5" hidden="false" customHeight="true" outlineLevel="0" collapsed="false"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23"/>
      <c r="O558" s="23"/>
      <c r="P558" s="23"/>
      <c r="Q558" s="23"/>
    </row>
    <row r="559" s="153" customFormat="true" ht="13.5" hidden="false" customHeight="true" outlineLevel="0" collapsed="false"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23"/>
      <c r="O559" s="23"/>
      <c r="P559" s="23"/>
      <c r="Q559" s="23"/>
    </row>
    <row r="560" s="153" customFormat="true" ht="13.5" hidden="false" customHeight="true" outlineLevel="0" collapsed="false"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23"/>
      <c r="O560" s="23"/>
      <c r="P560" s="23"/>
      <c r="Q560" s="23"/>
    </row>
    <row r="561" s="153" customFormat="true" ht="13.5" hidden="false" customHeight="true" outlineLevel="0" collapsed="false"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3"/>
    </row>
    <row r="562" s="153" customFormat="true" ht="13.5" hidden="false" customHeight="true" outlineLevel="0" collapsed="false"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23"/>
      <c r="O562" s="23"/>
      <c r="P562" s="23"/>
      <c r="Q562" s="23"/>
    </row>
    <row r="563" s="153" customFormat="true" ht="13.5" hidden="false" customHeight="true" outlineLevel="0" collapsed="false"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23"/>
      <c r="O563" s="23"/>
      <c r="P563" s="23"/>
      <c r="Q563" s="23"/>
    </row>
    <row r="564" s="153" customFormat="true" ht="13.5" hidden="false" customHeight="true" outlineLevel="0" collapsed="false"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23"/>
      <c r="O564" s="23"/>
      <c r="P564" s="23"/>
      <c r="Q564" s="23"/>
    </row>
    <row r="565" s="153" customFormat="true" ht="13.5" hidden="false" customHeight="true" outlineLevel="0" collapsed="false"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23"/>
      <c r="O565" s="23"/>
      <c r="P565" s="23"/>
      <c r="Q565" s="23"/>
    </row>
    <row r="566" s="153" customFormat="true" ht="13.5" hidden="false" customHeight="true" outlineLevel="0" collapsed="false"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23"/>
      <c r="O566" s="23"/>
      <c r="P566" s="23"/>
      <c r="Q566" s="23"/>
    </row>
    <row r="567" s="153" customFormat="true" ht="13.5" hidden="false" customHeight="true" outlineLevel="0" collapsed="false"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23"/>
      <c r="O567" s="23"/>
      <c r="P567" s="23"/>
      <c r="Q567" s="23"/>
    </row>
    <row r="568" s="153" customFormat="true" ht="13.5" hidden="false" customHeight="true" outlineLevel="0" collapsed="false"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23"/>
      <c r="O568" s="23"/>
      <c r="P568" s="23"/>
      <c r="Q568" s="23"/>
    </row>
    <row r="569" s="153" customFormat="true" ht="13.5" hidden="false" customHeight="true" outlineLevel="0" collapsed="false"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</row>
    <row r="570" s="153" customFormat="true" ht="13.5" hidden="false" customHeight="true" outlineLevel="0" collapsed="false"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23"/>
      <c r="O570" s="23"/>
      <c r="P570" s="23"/>
      <c r="Q570" s="23"/>
    </row>
    <row r="571" s="153" customFormat="true" ht="13.5" hidden="false" customHeight="true" outlineLevel="0" collapsed="false"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</row>
    <row r="572" s="153" customFormat="true" ht="13.5" hidden="false" customHeight="true" outlineLevel="0" collapsed="false"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23"/>
      <c r="O572" s="23"/>
      <c r="P572" s="23"/>
      <c r="Q572" s="23"/>
    </row>
    <row r="573" s="153" customFormat="true" ht="13.5" hidden="false" customHeight="true" outlineLevel="0" collapsed="false"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23"/>
      <c r="O573" s="23"/>
      <c r="P573" s="23"/>
      <c r="Q573" s="23"/>
    </row>
    <row r="574" s="153" customFormat="true" ht="13.5" hidden="false" customHeight="true" outlineLevel="0" collapsed="false"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23"/>
      <c r="O574" s="23"/>
      <c r="P574" s="23"/>
      <c r="Q574" s="23"/>
    </row>
    <row r="575" s="153" customFormat="true" ht="13.5" hidden="false" customHeight="true" outlineLevel="0" collapsed="false"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23"/>
      <c r="O575" s="23"/>
      <c r="P575" s="23"/>
      <c r="Q575" s="23"/>
    </row>
    <row r="576" s="153" customFormat="true" ht="13.5" hidden="false" customHeight="true" outlineLevel="0" collapsed="false"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23"/>
      <c r="O576" s="23"/>
      <c r="P576" s="23"/>
      <c r="Q576" s="23"/>
    </row>
    <row r="577" s="153" customFormat="true" ht="13.5" hidden="false" customHeight="true" outlineLevel="0" collapsed="false"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23"/>
      <c r="O577" s="23"/>
      <c r="P577" s="23"/>
      <c r="Q577" s="23"/>
    </row>
    <row r="578" s="153" customFormat="true" ht="13.5" hidden="false" customHeight="true" outlineLevel="0" collapsed="false"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23"/>
      <c r="O578" s="23"/>
      <c r="P578" s="23"/>
      <c r="Q578" s="23"/>
    </row>
    <row r="579" s="153" customFormat="true" ht="13.5" hidden="false" customHeight="true" outlineLevel="0" collapsed="false"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23"/>
      <c r="O579" s="23"/>
      <c r="P579" s="23"/>
      <c r="Q579" s="23"/>
    </row>
    <row r="580" s="153" customFormat="true" ht="13.5" hidden="false" customHeight="true" outlineLevel="0" collapsed="false"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23"/>
      <c r="O580" s="23"/>
      <c r="P580" s="23"/>
      <c r="Q580" s="23"/>
    </row>
    <row r="581" s="153" customFormat="true" ht="13.5" hidden="false" customHeight="true" outlineLevel="0" collapsed="false"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23"/>
      <c r="O581" s="23"/>
      <c r="P581" s="23"/>
      <c r="Q581" s="23"/>
    </row>
    <row r="582" s="153" customFormat="true" ht="13.5" hidden="false" customHeight="true" outlineLevel="0" collapsed="false"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23"/>
      <c r="O582" s="23"/>
      <c r="P582" s="23"/>
      <c r="Q582" s="23"/>
    </row>
    <row r="583" s="153" customFormat="true" ht="13.5" hidden="false" customHeight="true" outlineLevel="0" collapsed="false"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23"/>
      <c r="O583" s="23"/>
      <c r="P583" s="23"/>
      <c r="Q583" s="23"/>
    </row>
    <row r="584" s="153" customFormat="true" ht="13.5" hidden="false" customHeight="true" outlineLevel="0" collapsed="false"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23"/>
      <c r="O584" s="23"/>
      <c r="P584" s="23"/>
      <c r="Q584" s="23"/>
    </row>
    <row r="585" s="153" customFormat="true" ht="13.5" hidden="false" customHeight="true" outlineLevel="0" collapsed="false"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23"/>
      <c r="O585" s="23"/>
      <c r="P585" s="23"/>
      <c r="Q585" s="23"/>
    </row>
    <row r="586" s="153" customFormat="true" ht="13.5" hidden="false" customHeight="true" outlineLevel="0" collapsed="false"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23"/>
      <c r="O586" s="23"/>
      <c r="P586" s="23"/>
      <c r="Q586" s="23"/>
    </row>
    <row r="587" s="153" customFormat="true" ht="13.5" hidden="false" customHeight="true" outlineLevel="0" collapsed="false"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23"/>
      <c r="O587" s="23"/>
      <c r="P587" s="23"/>
      <c r="Q587" s="23"/>
    </row>
    <row r="588" s="153" customFormat="true" ht="13.5" hidden="false" customHeight="true" outlineLevel="0" collapsed="false"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23"/>
      <c r="O588" s="23"/>
      <c r="P588" s="23"/>
      <c r="Q588" s="23"/>
    </row>
    <row r="589" s="153" customFormat="true" ht="13.5" hidden="false" customHeight="true" outlineLevel="0" collapsed="false"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23"/>
      <c r="O589" s="23"/>
      <c r="P589" s="23"/>
      <c r="Q589" s="23"/>
    </row>
    <row r="590" s="153" customFormat="true" ht="13.5" hidden="false" customHeight="true" outlineLevel="0" collapsed="false"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  <c r="N590" s="23"/>
      <c r="O590" s="23"/>
      <c r="P590" s="23"/>
      <c r="Q590" s="23"/>
    </row>
    <row r="591" s="153" customFormat="true" ht="13.5" hidden="false" customHeight="true" outlineLevel="0" collapsed="false"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  <c r="N591" s="23"/>
      <c r="O591" s="23"/>
      <c r="P591" s="23"/>
      <c r="Q591" s="23"/>
    </row>
    <row r="592" s="153" customFormat="true" ht="13.5" hidden="false" customHeight="true" outlineLevel="0" collapsed="false"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  <c r="N592" s="23"/>
      <c r="O592" s="23"/>
      <c r="P592" s="23"/>
      <c r="Q592" s="23"/>
    </row>
    <row r="593" s="153" customFormat="true" ht="13.5" hidden="false" customHeight="true" outlineLevel="0" collapsed="false"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  <c r="N593" s="23"/>
      <c r="O593" s="23"/>
      <c r="P593" s="23"/>
      <c r="Q593" s="23"/>
    </row>
    <row r="594" s="153" customFormat="true" ht="13.5" hidden="false" customHeight="true" outlineLevel="0" collapsed="false"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  <c r="N594" s="23"/>
      <c r="O594" s="23"/>
      <c r="P594" s="23"/>
      <c r="Q594" s="23"/>
    </row>
    <row r="595" s="153" customFormat="true" ht="13.5" hidden="false" customHeight="true" outlineLevel="0" collapsed="false"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  <c r="N595" s="23"/>
      <c r="O595" s="23"/>
      <c r="P595" s="23"/>
      <c r="Q595" s="23"/>
    </row>
    <row r="596" s="153" customFormat="true" ht="13.5" hidden="false" customHeight="true" outlineLevel="0" collapsed="false"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  <c r="N596" s="23"/>
      <c r="O596" s="23"/>
      <c r="P596" s="23"/>
      <c r="Q596" s="23"/>
    </row>
    <row r="597" s="153" customFormat="true" ht="13.5" hidden="false" customHeight="true" outlineLevel="0" collapsed="false"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  <c r="N597" s="23"/>
      <c r="O597" s="23"/>
      <c r="P597" s="23"/>
      <c r="Q597" s="23"/>
    </row>
    <row r="598" s="153" customFormat="true" ht="13.5" hidden="false" customHeight="true" outlineLevel="0" collapsed="false"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  <c r="N598" s="23"/>
      <c r="O598" s="23"/>
      <c r="P598" s="23"/>
      <c r="Q598" s="23"/>
    </row>
    <row r="599" s="153" customFormat="true" ht="13.5" hidden="false" customHeight="true" outlineLevel="0" collapsed="false"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  <c r="N599" s="23"/>
      <c r="O599" s="23"/>
      <c r="P599" s="23"/>
      <c r="Q599" s="23"/>
    </row>
    <row r="600" s="153" customFormat="true" ht="13.5" hidden="false" customHeight="true" outlineLevel="0" collapsed="false"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  <c r="N600" s="23"/>
      <c r="O600" s="23"/>
      <c r="P600" s="23"/>
      <c r="Q600" s="23"/>
    </row>
    <row r="601" s="153" customFormat="true" ht="13.5" hidden="false" customHeight="true" outlineLevel="0" collapsed="false"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  <c r="N601" s="23"/>
      <c r="O601" s="23"/>
      <c r="P601" s="23"/>
      <c r="Q601" s="23"/>
    </row>
    <row r="602" s="153" customFormat="true" ht="13.5" hidden="false" customHeight="true" outlineLevel="0" collapsed="false"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  <c r="N602" s="23"/>
      <c r="O602" s="23"/>
      <c r="P602" s="23"/>
      <c r="Q602" s="23"/>
    </row>
    <row r="603" s="153" customFormat="true" ht="13.5" hidden="false" customHeight="true" outlineLevel="0" collapsed="false"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  <c r="N603" s="23"/>
      <c r="O603" s="23"/>
      <c r="P603" s="23"/>
      <c r="Q603" s="23"/>
    </row>
    <row r="604" s="153" customFormat="true" ht="13.5" hidden="false" customHeight="true" outlineLevel="0" collapsed="false"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  <c r="N604" s="23"/>
      <c r="O604" s="23"/>
      <c r="P604" s="23"/>
      <c r="Q604" s="23"/>
    </row>
    <row r="605" s="153" customFormat="true" ht="13.5" hidden="false" customHeight="true" outlineLevel="0" collapsed="false"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  <c r="N605" s="23"/>
      <c r="O605" s="23"/>
      <c r="P605" s="23"/>
      <c r="Q605" s="23"/>
    </row>
    <row r="606" s="153" customFormat="true" ht="13.5" hidden="false" customHeight="true" outlineLevel="0" collapsed="false"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  <c r="N606" s="23"/>
      <c r="O606" s="23"/>
      <c r="P606" s="23"/>
      <c r="Q606" s="23"/>
    </row>
    <row r="607" s="153" customFormat="true" ht="13.5" hidden="false" customHeight="true" outlineLevel="0" collapsed="false"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  <c r="N607" s="23"/>
      <c r="O607" s="23"/>
      <c r="P607" s="23"/>
      <c r="Q607" s="23"/>
    </row>
    <row r="608" s="153" customFormat="true" ht="13.5" hidden="false" customHeight="true" outlineLevel="0" collapsed="false"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  <c r="N608" s="23"/>
      <c r="O608" s="23"/>
      <c r="P608" s="23"/>
      <c r="Q608" s="23"/>
    </row>
    <row r="609" s="153" customFormat="true" ht="13.5" hidden="false" customHeight="true" outlineLevel="0" collapsed="false"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  <c r="N609" s="23"/>
      <c r="O609" s="23"/>
      <c r="P609" s="23"/>
      <c r="Q609" s="23"/>
    </row>
    <row r="610" s="153" customFormat="true" ht="13.5" hidden="false" customHeight="true" outlineLevel="0" collapsed="false"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  <c r="N610" s="23"/>
      <c r="O610" s="23"/>
      <c r="P610" s="23"/>
      <c r="Q610" s="23"/>
    </row>
    <row r="611" s="153" customFormat="true" ht="13.5" hidden="false" customHeight="true" outlineLevel="0" collapsed="false"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  <c r="N611" s="23"/>
      <c r="O611" s="23"/>
      <c r="P611" s="23"/>
      <c r="Q611" s="23"/>
    </row>
    <row r="612" s="153" customFormat="true" ht="13.5" hidden="false" customHeight="true" outlineLevel="0" collapsed="false"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  <c r="N612" s="23"/>
      <c r="O612" s="23"/>
      <c r="P612" s="23"/>
      <c r="Q612" s="23"/>
    </row>
    <row r="613" s="153" customFormat="true" ht="13.5" hidden="false" customHeight="true" outlineLevel="0" collapsed="false"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  <c r="N613" s="23"/>
      <c r="O613" s="23"/>
      <c r="P613" s="23"/>
      <c r="Q613" s="23"/>
    </row>
    <row r="614" s="153" customFormat="true" ht="13.5" hidden="false" customHeight="true" outlineLevel="0" collapsed="false"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  <c r="N614" s="23"/>
      <c r="O614" s="23"/>
      <c r="P614" s="23"/>
      <c r="Q614" s="23"/>
    </row>
    <row r="615" s="153" customFormat="true" ht="13.5" hidden="false" customHeight="true" outlineLevel="0" collapsed="false"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  <c r="N615" s="23"/>
      <c r="O615" s="23"/>
      <c r="P615" s="23"/>
      <c r="Q615" s="23"/>
    </row>
    <row r="616" s="153" customFormat="true" ht="13.5" hidden="false" customHeight="true" outlineLevel="0" collapsed="false"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  <c r="N616" s="23"/>
      <c r="O616" s="23"/>
      <c r="P616" s="23"/>
      <c r="Q616" s="23"/>
    </row>
    <row r="617" s="153" customFormat="true" ht="13.5" hidden="false" customHeight="true" outlineLevel="0" collapsed="false"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  <c r="N617" s="23"/>
      <c r="O617" s="23"/>
      <c r="P617" s="23"/>
      <c r="Q617" s="23"/>
    </row>
    <row r="618" s="153" customFormat="true" ht="13.5" hidden="false" customHeight="true" outlineLevel="0" collapsed="false"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  <c r="N618" s="23"/>
      <c r="O618" s="23"/>
      <c r="P618" s="23"/>
      <c r="Q618" s="23"/>
    </row>
    <row r="619" s="153" customFormat="true" ht="13.5" hidden="false" customHeight="true" outlineLevel="0" collapsed="false"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  <c r="N619" s="23"/>
      <c r="O619" s="23"/>
      <c r="P619" s="23"/>
      <c r="Q619" s="23"/>
    </row>
    <row r="620" s="153" customFormat="true" ht="13.5" hidden="false" customHeight="true" outlineLevel="0" collapsed="false"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23"/>
      <c r="O620" s="23"/>
      <c r="P620" s="23"/>
      <c r="Q620" s="23"/>
    </row>
    <row r="621" s="153" customFormat="true" ht="13.5" hidden="false" customHeight="true" outlineLevel="0" collapsed="false"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23"/>
      <c r="O621" s="23"/>
      <c r="P621" s="23"/>
      <c r="Q621" s="23"/>
    </row>
    <row r="622" s="153" customFormat="true" ht="13.5" hidden="false" customHeight="true" outlineLevel="0" collapsed="false"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23"/>
      <c r="O622" s="23"/>
      <c r="P622" s="23"/>
      <c r="Q622" s="23"/>
    </row>
    <row r="623" s="153" customFormat="true" ht="13.5" hidden="false" customHeight="true" outlineLevel="0" collapsed="false"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23"/>
      <c r="O623" s="23"/>
      <c r="P623" s="23"/>
      <c r="Q623" s="23"/>
    </row>
    <row r="624" s="153" customFormat="true" ht="13.5" hidden="false" customHeight="true" outlineLevel="0" collapsed="false"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23"/>
      <c r="O624" s="23"/>
      <c r="P624" s="23"/>
      <c r="Q624" s="23"/>
    </row>
    <row r="625" s="153" customFormat="true" ht="13.5" hidden="false" customHeight="true" outlineLevel="0" collapsed="false"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23"/>
      <c r="O625" s="23"/>
      <c r="P625" s="23"/>
      <c r="Q625" s="23"/>
    </row>
    <row r="626" s="153" customFormat="true" ht="13.5" hidden="false" customHeight="true" outlineLevel="0" collapsed="false"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23"/>
      <c r="O626" s="23"/>
      <c r="P626" s="23"/>
      <c r="Q626" s="23"/>
    </row>
    <row r="627" s="153" customFormat="true" ht="13.5" hidden="false" customHeight="true" outlineLevel="0" collapsed="false"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23"/>
      <c r="O627" s="23"/>
      <c r="P627" s="23"/>
      <c r="Q627" s="23"/>
    </row>
    <row r="628" s="153" customFormat="true" ht="13.5" hidden="false" customHeight="true" outlineLevel="0" collapsed="false"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23"/>
      <c r="O628" s="23"/>
      <c r="P628" s="23"/>
      <c r="Q628" s="23"/>
    </row>
    <row r="629" s="153" customFormat="true" ht="13.5" hidden="false" customHeight="true" outlineLevel="0" collapsed="false"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23"/>
      <c r="O629" s="23"/>
      <c r="P629" s="23"/>
      <c r="Q629" s="23"/>
    </row>
    <row r="630" s="153" customFormat="true" ht="13.5" hidden="false" customHeight="true" outlineLevel="0" collapsed="false"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  <c r="N630" s="23"/>
      <c r="O630" s="23"/>
      <c r="P630" s="23"/>
      <c r="Q630" s="23"/>
    </row>
    <row r="631" s="153" customFormat="true" ht="13.5" hidden="false" customHeight="true" outlineLevel="0" collapsed="false"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23"/>
      <c r="O631" s="23"/>
      <c r="P631" s="23"/>
      <c r="Q631" s="23"/>
    </row>
    <row r="632" s="153" customFormat="true" ht="13.5" hidden="false" customHeight="true" outlineLevel="0" collapsed="false"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23"/>
      <c r="O632" s="23"/>
      <c r="P632" s="23"/>
      <c r="Q632" s="23"/>
    </row>
    <row r="633" s="153" customFormat="true" ht="13.5" hidden="false" customHeight="true" outlineLevel="0" collapsed="false"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23"/>
      <c r="O633" s="23"/>
      <c r="P633" s="23"/>
      <c r="Q633" s="23"/>
    </row>
    <row r="634" s="153" customFormat="true" ht="13.5" hidden="false" customHeight="true" outlineLevel="0" collapsed="false"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  <c r="N634" s="23"/>
      <c r="O634" s="23"/>
      <c r="P634" s="23"/>
      <c r="Q634" s="23"/>
    </row>
    <row r="635" s="153" customFormat="true" ht="13.5" hidden="false" customHeight="true" outlineLevel="0" collapsed="false"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23"/>
      <c r="O635" s="23"/>
      <c r="P635" s="23"/>
      <c r="Q635" s="23"/>
    </row>
    <row r="636" s="153" customFormat="true" ht="13.5" hidden="false" customHeight="true" outlineLevel="0" collapsed="false"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  <c r="N636" s="23"/>
      <c r="O636" s="23"/>
      <c r="P636" s="23"/>
      <c r="Q636" s="23"/>
    </row>
    <row r="637" s="153" customFormat="true" ht="13.5" hidden="false" customHeight="true" outlineLevel="0" collapsed="false"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  <c r="N637" s="23"/>
      <c r="O637" s="23"/>
      <c r="P637" s="23"/>
      <c r="Q637" s="23"/>
    </row>
    <row r="638" s="153" customFormat="true" ht="13.5" hidden="false" customHeight="true" outlineLevel="0" collapsed="false"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  <c r="N638" s="23"/>
      <c r="O638" s="23"/>
      <c r="P638" s="23"/>
      <c r="Q638" s="23"/>
    </row>
    <row r="639" s="153" customFormat="true" ht="13.5" hidden="false" customHeight="true" outlineLevel="0" collapsed="false"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  <c r="N639" s="23"/>
      <c r="O639" s="23"/>
      <c r="P639" s="23"/>
      <c r="Q639" s="23"/>
    </row>
    <row r="640" s="153" customFormat="true" ht="13.5" hidden="false" customHeight="true" outlineLevel="0" collapsed="false"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  <c r="N640" s="23"/>
      <c r="O640" s="23"/>
      <c r="P640" s="23"/>
      <c r="Q640" s="23"/>
    </row>
    <row r="641" s="153" customFormat="true" ht="13.5" hidden="false" customHeight="true" outlineLevel="0" collapsed="false"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</row>
    <row r="642" s="153" customFormat="true" ht="13.5" hidden="false" customHeight="true" outlineLevel="0" collapsed="false"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  <c r="N642" s="23"/>
      <c r="O642" s="23"/>
      <c r="P642" s="23"/>
      <c r="Q642" s="23"/>
    </row>
    <row r="643" s="153" customFormat="true" ht="13.5" hidden="false" customHeight="true" outlineLevel="0" collapsed="false"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  <c r="N643" s="23"/>
      <c r="O643" s="23"/>
      <c r="P643" s="23"/>
      <c r="Q643" s="23"/>
    </row>
    <row r="644" s="153" customFormat="true" ht="13.5" hidden="false" customHeight="true" outlineLevel="0" collapsed="false"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  <c r="N644" s="23"/>
      <c r="O644" s="23"/>
      <c r="P644" s="23"/>
      <c r="Q644" s="23"/>
    </row>
    <row r="645" s="153" customFormat="true" ht="13.5" hidden="false" customHeight="true" outlineLevel="0" collapsed="false"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  <c r="N645" s="23"/>
      <c r="O645" s="23"/>
      <c r="P645" s="23"/>
      <c r="Q645" s="23"/>
    </row>
    <row r="646" s="153" customFormat="true" ht="13.5" hidden="false" customHeight="true" outlineLevel="0" collapsed="false"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  <c r="N646" s="23"/>
      <c r="O646" s="23"/>
      <c r="P646" s="23"/>
      <c r="Q646" s="23"/>
    </row>
    <row r="647" s="153" customFormat="true" ht="13.5" hidden="false" customHeight="true" outlineLevel="0" collapsed="false"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  <c r="N647" s="23"/>
      <c r="O647" s="23"/>
      <c r="P647" s="23"/>
      <c r="Q647" s="23"/>
    </row>
    <row r="648" s="153" customFormat="true" ht="13.5" hidden="false" customHeight="true" outlineLevel="0" collapsed="false"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  <c r="N648" s="23"/>
      <c r="O648" s="23"/>
      <c r="P648" s="23"/>
      <c r="Q648" s="23"/>
    </row>
    <row r="649" s="153" customFormat="true" ht="13.5" hidden="false" customHeight="true" outlineLevel="0" collapsed="false"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  <c r="N649" s="23"/>
      <c r="O649" s="23"/>
      <c r="P649" s="23"/>
      <c r="Q649" s="23"/>
    </row>
    <row r="650" s="153" customFormat="true" ht="13.5" hidden="false" customHeight="true" outlineLevel="0" collapsed="false"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  <c r="N650" s="23"/>
      <c r="O650" s="23"/>
      <c r="P650" s="23"/>
      <c r="Q650" s="23"/>
    </row>
    <row r="651" s="153" customFormat="true" ht="13.5" hidden="false" customHeight="true" outlineLevel="0" collapsed="false"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  <c r="N651" s="23"/>
      <c r="O651" s="23"/>
      <c r="P651" s="23"/>
      <c r="Q651" s="23"/>
    </row>
    <row r="652" s="153" customFormat="true" ht="13.5" hidden="false" customHeight="true" outlineLevel="0" collapsed="false"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  <c r="N652" s="23"/>
      <c r="O652" s="23"/>
      <c r="P652" s="23"/>
      <c r="Q652" s="23"/>
    </row>
    <row r="653" s="153" customFormat="true" ht="13.5" hidden="false" customHeight="true" outlineLevel="0" collapsed="false"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  <c r="N653" s="23"/>
      <c r="O653" s="23"/>
      <c r="P653" s="23"/>
      <c r="Q653" s="23"/>
    </row>
    <row r="654" s="153" customFormat="true" ht="13.5" hidden="false" customHeight="true" outlineLevel="0" collapsed="false"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  <c r="N654" s="23"/>
      <c r="O654" s="23"/>
      <c r="P654" s="23"/>
      <c r="Q654" s="23"/>
    </row>
    <row r="655" s="153" customFormat="true" ht="13.5" hidden="false" customHeight="true" outlineLevel="0" collapsed="false"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  <c r="N655" s="23"/>
      <c r="O655" s="23"/>
      <c r="P655" s="23"/>
      <c r="Q655" s="23"/>
    </row>
    <row r="656" s="153" customFormat="true" ht="13.5" hidden="false" customHeight="true" outlineLevel="0" collapsed="false"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  <c r="N656" s="23"/>
      <c r="O656" s="23"/>
      <c r="P656" s="23"/>
      <c r="Q656" s="23"/>
    </row>
    <row r="657" s="153" customFormat="true" ht="13.5" hidden="false" customHeight="true" outlineLevel="0" collapsed="false"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  <c r="N657" s="23"/>
      <c r="O657" s="23"/>
      <c r="P657" s="23"/>
      <c r="Q657" s="23"/>
    </row>
    <row r="658" s="153" customFormat="true" ht="13.5" hidden="false" customHeight="true" outlineLevel="0" collapsed="false"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  <c r="N658" s="23"/>
      <c r="O658" s="23"/>
      <c r="P658" s="23"/>
      <c r="Q658" s="23"/>
    </row>
    <row r="659" s="153" customFormat="true" ht="13.5" hidden="false" customHeight="true" outlineLevel="0" collapsed="false"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  <c r="N659" s="23"/>
      <c r="O659" s="23"/>
      <c r="P659" s="23"/>
      <c r="Q659" s="23"/>
    </row>
    <row r="660" s="153" customFormat="true" ht="13.5" hidden="false" customHeight="true" outlineLevel="0" collapsed="false"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  <c r="N660" s="23"/>
      <c r="O660" s="23"/>
      <c r="P660" s="23"/>
      <c r="Q660" s="23"/>
    </row>
    <row r="661" s="153" customFormat="true" ht="13.5" hidden="false" customHeight="true" outlineLevel="0" collapsed="false"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  <c r="N661" s="23"/>
      <c r="O661" s="23"/>
      <c r="P661" s="23"/>
      <c r="Q661" s="23"/>
    </row>
    <row r="662" s="153" customFormat="true" ht="13.5" hidden="false" customHeight="true" outlineLevel="0" collapsed="false"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  <c r="N662" s="23"/>
      <c r="O662" s="23"/>
      <c r="P662" s="23"/>
      <c r="Q662" s="23"/>
    </row>
    <row r="663" s="153" customFormat="true" ht="13.5" hidden="false" customHeight="true" outlineLevel="0" collapsed="false"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  <c r="N663" s="23"/>
      <c r="O663" s="23"/>
      <c r="P663" s="23"/>
      <c r="Q663" s="23"/>
    </row>
    <row r="664" s="153" customFormat="true" ht="13.5" hidden="false" customHeight="true" outlineLevel="0" collapsed="false"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  <c r="N664" s="23"/>
      <c r="O664" s="23"/>
      <c r="P664" s="23"/>
      <c r="Q664" s="23"/>
    </row>
    <row r="665" s="153" customFormat="true" ht="13.5" hidden="false" customHeight="true" outlineLevel="0" collapsed="false"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  <c r="N665" s="23"/>
      <c r="O665" s="23"/>
      <c r="P665" s="23"/>
      <c r="Q665" s="23"/>
    </row>
    <row r="666" s="153" customFormat="true" ht="13.5" hidden="false" customHeight="true" outlineLevel="0" collapsed="false"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  <c r="N666" s="23"/>
      <c r="O666" s="23"/>
      <c r="P666" s="23"/>
      <c r="Q666" s="23"/>
    </row>
    <row r="667" s="153" customFormat="true" ht="13.5" hidden="false" customHeight="true" outlineLevel="0" collapsed="false"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  <c r="N667" s="23"/>
      <c r="O667" s="23"/>
      <c r="P667" s="23"/>
      <c r="Q667" s="23"/>
    </row>
    <row r="668" s="153" customFormat="true" ht="13.5" hidden="false" customHeight="true" outlineLevel="0" collapsed="false"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  <c r="N668" s="23"/>
      <c r="O668" s="23"/>
      <c r="P668" s="23"/>
      <c r="Q668" s="23"/>
    </row>
    <row r="669" s="153" customFormat="true" ht="13.5" hidden="false" customHeight="true" outlineLevel="0" collapsed="false"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  <c r="N669" s="23"/>
      <c r="O669" s="23"/>
      <c r="P669" s="23"/>
      <c r="Q669" s="23"/>
    </row>
    <row r="670" s="153" customFormat="true" ht="13.5" hidden="false" customHeight="true" outlineLevel="0" collapsed="false"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  <c r="N670" s="23"/>
      <c r="O670" s="23"/>
      <c r="P670" s="23"/>
      <c r="Q670" s="23"/>
    </row>
    <row r="671" s="153" customFormat="true" ht="13.5" hidden="false" customHeight="true" outlineLevel="0" collapsed="false"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</row>
    <row r="672" s="153" customFormat="true" ht="13.5" hidden="false" customHeight="true" outlineLevel="0" collapsed="false"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  <c r="N672" s="23"/>
      <c r="O672" s="23"/>
      <c r="P672" s="23"/>
      <c r="Q672" s="23"/>
    </row>
    <row r="673" s="153" customFormat="true" ht="13.5" hidden="false" customHeight="true" outlineLevel="0" collapsed="false"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23"/>
      <c r="O673" s="23"/>
      <c r="P673" s="23"/>
      <c r="Q673" s="23"/>
    </row>
    <row r="674" s="153" customFormat="true" ht="13.5" hidden="false" customHeight="true" outlineLevel="0" collapsed="false"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  <c r="N674" s="23"/>
      <c r="O674" s="23"/>
      <c r="P674" s="23"/>
      <c r="Q674" s="23"/>
    </row>
    <row r="675" s="153" customFormat="true" ht="13.5" hidden="false" customHeight="true" outlineLevel="0" collapsed="false"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  <c r="N675" s="23"/>
      <c r="O675" s="23"/>
      <c r="P675" s="23"/>
      <c r="Q675" s="23"/>
    </row>
    <row r="676" s="153" customFormat="true" ht="13.5" hidden="false" customHeight="true" outlineLevel="0" collapsed="false"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  <c r="N676" s="23"/>
      <c r="O676" s="23"/>
      <c r="P676" s="23"/>
      <c r="Q676" s="23"/>
    </row>
    <row r="677" s="153" customFormat="true" ht="13.5" hidden="false" customHeight="true" outlineLevel="0" collapsed="false"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  <c r="N677" s="23"/>
      <c r="O677" s="23"/>
      <c r="P677" s="23"/>
      <c r="Q677" s="23"/>
    </row>
    <row r="678" s="153" customFormat="true" ht="13.5" hidden="false" customHeight="true" outlineLevel="0" collapsed="false"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  <c r="N678" s="23"/>
      <c r="O678" s="23"/>
      <c r="P678" s="23"/>
      <c r="Q678" s="23"/>
    </row>
    <row r="679" s="153" customFormat="true" ht="13.5" hidden="false" customHeight="true" outlineLevel="0" collapsed="false"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  <c r="N679" s="23"/>
      <c r="O679" s="23"/>
      <c r="P679" s="23"/>
      <c r="Q679" s="23"/>
    </row>
    <row r="680" s="153" customFormat="true" ht="13.5" hidden="false" customHeight="true" outlineLevel="0" collapsed="false"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  <c r="N680" s="23"/>
      <c r="O680" s="23"/>
      <c r="P680" s="23"/>
      <c r="Q680" s="23"/>
    </row>
    <row r="681" s="153" customFormat="true" ht="13.5" hidden="false" customHeight="true" outlineLevel="0" collapsed="false"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  <c r="N681" s="23"/>
      <c r="O681" s="23"/>
      <c r="P681" s="23"/>
      <c r="Q681" s="23"/>
    </row>
    <row r="682" s="153" customFormat="true" ht="13.5" hidden="false" customHeight="true" outlineLevel="0" collapsed="false"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  <c r="N682" s="23"/>
      <c r="O682" s="23"/>
      <c r="P682" s="23"/>
      <c r="Q682" s="23"/>
    </row>
    <row r="683" s="153" customFormat="true" ht="13.5" hidden="false" customHeight="true" outlineLevel="0" collapsed="false"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  <c r="N683" s="23"/>
      <c r="O683" s="23"/>
      <c r="P683" s="23"/>
      <c r="Q683" s="23"/>
    </row>
    <row r="684" s="153" customFormat="true" ht="13.5" hidden="false" customHeight="true" outlineLevel="0" collapsed="false"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23"/>
      <c r="O684" s="23"/>
      <c r="P684" s="23"/>
      <c r="Q684" s="23"/>
    </row>
    <row r="685" s="153" customFormat="true" ht="13.5" hidden="false" customHeight="true" outlineLevel="0" collapsed="false"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23"/>
      <c r="O685" s="23"/>
      <c r="P685" s="23"/>
      <c r="Q685" s="23"/>
    </row>
    <row r="686" s="153" customFormat="true" ht="13.5" hidden="false" customHeight="true" outlineLevel="0" collapsed="false"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  <c r="N686" s="23"/>
      <c r="O686" s="23"/>
      <c r="P686" s="23"/>
      <c r="Q686" s="23"/>
    </row>
    <row r="687" s="153" customFormat="true" ht="13.5" hidden="false" customHeight="true" outlineLevel="0" collapsed="false"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23"/>
      <c r="O687" s="23"/>
      <c r="P687" s="23"/>
      <c r="Q687" s="23"/>
    </row>
    <row r="688" s="153" customFormat="true" ht="13.5" hidden="false" customHeight="true" outlineLevel="0" collapsed="false"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23"/>
      <c r="O688" s="23"/>
      <c r="P688" s="23"/>
      <c r="Q688" s="23"/>
    </row>
    <row r="689" s="153" customFormat="true" ht="13.5" hidden="false" customHeight="true" outlineLevel="0" collapsed="false"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23"/>
      <c r="O689" s="23"/>
      <c r="P689" s="23"/>
      <c r="Q689" s="23"/>
    </row>
    <row r="690" s="153" customFormat="true" ht="13.5" hidden="false" customHeight="true" outlineLevel="0" collapsed="false"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23"/>
      <c r="O690" s="23"/>
      <c r="P690" s="23"/>
      <c r="Q690" s="23"/>
    </row>
    <row r="691" s="153" customFormat="true" ht="13.5" hidden="false" customHeight="true" outlineLevel="0" collapsed="false"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23"/>
      <c r="O691" s="23"/>
      <c r="P691" s="23"/>
      <c r="Q691" s="23"/>
    </row>
    <row r="692" s="153" customFormat="true" ht="13.5" hidden="false" customHeight="true" outlineLevel="0" collapsed="false"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  <c r="N692" s="23"/>
      <c r="O692" s="23"/>
      <c r="P692" s="23"/>
      <c r="Q692" s="23"/>
    </row>
    <row r="693" s="153" customFormat="true" ht="13.5" hidden="false" customHeight="true" outlineLevel="0" collapsed="false"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  <c r="N693" s="23"/>
      <c r="O693" s="23"/>
      <c r="P693" s="23"/>
      <c r="Q693" s="23"/>
    </row>
    <row r="694" s="153" customFormat="true" ht="13.5" hidden="false" customHeight="true" outlineLevel="0" collapsed="false"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  <c r="N694" s="23"/>
      <c r="O694" s="23"/>
      <c r="P694" s="23"/>
      <c r="Q694" s="23"/>
    </row>
    <row r="695" s="153" customFormat="true" ht="13.5" hidden="false" customHeight="true" outlineLevel="0" collapsed="false"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  <c r="N695" s="23"/>
      <c r="O695" s="23"/>
      <c r="P695" s="23"/>
      <c r="Q695" s="23"/>
    </row>
    <row r="696" s="153" customFormat="true" ht="13.5" hidden="false" customHeight="true" outlineLevel="0" collapsed="false"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  <c r="N696" s="23"/>
      <c r="O696" s="23"/>
      <c r="P696" s="23"/>
      <c r="Q696" s="23"/>
    </row>
    <row r="697" s="153" customFormat="true" ht="13.5" hidden="false" customHeight="true" outlineLevel="0" collapsed="false"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  <c r="N697" s="23"/>
      <c r="O697" s="23"/>
      <c r="P697" s="23"/>
      <c r="Q697" s="23"/>
    </row>
    <row r="698" s="153" customFormat="true" ht="13.5" hidden="false" customHeight="true" outlineLevel="0" collapsed="false"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  <c r="N698" s="23"/>
      <c r="O698" s="23"/>
      <c r="P698" s="23"/>
      <c r="Q698" s="23"/>
    </row>
    <row r="699" s="153" customFormat="true" ht="13.5" hidden="false" customHeight="true" outlineLevel="0" collapsed="false"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</row>
    <row r="700" s="153" customFormat="true" ht="13.5" hidden="false" customHeight="true" outlineLevel="0" collapsed="false"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23"/>
      <c r="O700" s="23"/>
      <c r="P700" s="23"/>
      <c r="Q700" s="23"/>
    </row>
    <row r="701" s="153" customFormat="true" ht="13.5" hidden="false" customHeight="true" outlineLevel="0" collapsed="false"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23"/>
      <c r="O701" s="23"/>
      <c r="P701" s="23"/>
      <c r="Q701" s="23"/>
    </row>
    <row r="702" s="153" customFormat="true" ht="13.5" hidden="false" customHeight="true" outlineLevel="0" collapsed="false"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23"/>
      <c r="O702" s="23"/>
      <c r="P702" s="23"/>
      <c r="Q702" s="23"/>
    </row>
    <row r="703" s="153" customFormat="true" ht="13.5" hidden="false" customHeight="true" outlineLevel="0" collapsed="false"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23"/>
      <c r="O703" s="23"/>
      <c r="P703" s="23"/>
      <c r="Q703" s="23"/>
    </row>
    <row r="704" s="153" customFormat="true" ht="13.5" hidden="false" customHeight="true" outlineLevel="0" collapsed="false"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  <c r="N704" s="23"/>
      <c r="O704" s="23"/>
      <c r="P704" s="23"/>
      <c r="Q704" s="23"/>
    </row>
    <row r="705" s="153" customFormat="true" ht="13.5" hidden="false" customHeight="true" outlineLevel="0" collapsed="false"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23"/>
      <c r="O705" s="23"/>
      <c r="P705" s="23"/>
      <c r="Q705" s="23"/>
    </row>
    <row r="706" s="153" customFormat="true" ht="13.5" hidden="false" customHeight="true" outlineLevel="0" collapsed="false"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23"/>
      <c r="O706" s="23"/>
      <c r="P706" s="23"/>
      <c r="Q706" s="23"/>
    </row>
    <row r="707" s="153" customFormat="true" ht="13.5" hidden="false" customHeight="true" outlineLevel="0" collapsed="false"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23"/>
      <c r="O707" s="23"/>
      <c r="P707" s="23"/>
      <c r="Q707" s="23"/>
    </row>
    <row r="708" s="153" customFormat="true" ht="13.5" hidden="false" customHeight="true" outlineLevel="0" collapsed="false"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23"/>
      <c r="O708" s="23"/>
      <c r="P708" s="23"/>
      <c r="Q708" s="23"/>
    </row>
    <row r="709" s="153" customFormat="true" ht="13.5" hidden="false" customHeight="true" outlineLevel="0" collapsed="false"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  <c r="N709" s="23"/>
      <c r="O709" s="23"/>
      <c r="P709" s="23"/>
      <c r="Q709" s="23"/>
    </row>
    <row r="710" s="153" customFormat="true" ht="13.5" hidden="false" customHeight="true" outlineLevel="0" collapsed="false"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  <c r="N710" s="23"/>
      <c r="O710" s="23"/>
      <c r="P710" s="23"/>
      <c r="Q710" s="23"/>
    </row>
    <row r="711" s="153" customFormat="true" ht="13.5" hidden="false" customHeight="true" outlineLevel="0" collapsed="false"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</row>
    <row r="712" s="153" customFormat="true" ht="13.5" hidden="false" customHeight="true" outlineLevel="0" collapsed="false"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  <c r="N712" s="23"/>
      <c r="O712" s="23"/>
      <c r="P712" s="23"/>
      <c r="Q712" s="23"/>
    </row>
    <row r="713" s="153" customFormat="true" ht="13.5" hidden="false" customHeight="true" outlineLevel="0" collapsed="false"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  <c r="N713" s="23"/>
      <c r="O713" s="23"/>
      <c r="P713" s="23"/>
      <c r="Q713" s="23"/>
    </row>
    <row r="714" s="153" customFormat="true" ht="13.5" hidden="false" customHeight="true" outlineLevel="0" collapsed="false"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  <c r="N714" s="23"/>
      <c r="O714" s="23"/>
      <c r="P714" s="23"/>
      <c r="Q714" s="23"/>
    </row>
    <row r="715" s="153" customFormat="true" ht="13.5" hidden="false" customHeight="true" outlineLevel="0" collapsed="false"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  <c r="N715" s="23"/>
      <c r="O715" s="23"/>
      <c r="P715" s="23"/>
      <c r="Q715" s="23"/>
    </row>
    <row r="716" s="153" customFormat="true" ht="13.5" hidden="false" customHeight="true" outlineLevel="0" collapsed="false"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  <c r="N716" s="23"/>
      <c r="O716" s="23"/>
      <c r="P716" s="23"/>
      <c r="Q716" s="23"/>
    </row>
    <row r="717" s="153" customFormat="true" ht="13.5" hidden="false" customHeight="true" outlineLevel="0" collapsed="false"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  <c r="N717" s="23"/>
      <c r="O717" s="23"/>
      <c r="P717" s="23"/>
      <c r="Q717" s="23"/>
    </row>
    <row r="718" s="153" customFormat="true" ht="13.5" hidden="false" customHeight="true" outlineLevel="0" collapsed="false"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  <c r="N718" s="23"/>
      <c r="O718" s="23"/>
      <c r="P718" s="23"/>
      <c r="Q718" s="23"/>
    </row>
    <row r="719" s="153" customFormat="true" ht="13.5" hidden="false" customHeight="true" outlineLevel="0" collapsed="false"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  <c r="N719" s="23"/>
      <c r="O719" s="23"/>
      <c r="P719" s="23"/>
      <c r="Q719" s="23"/>
    </row>
    <row r="720" s="153" customFormat="true" ht="13.5" hidden="false" customHeight="true" outlineLevel="0" collapsed="false"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  <c r="N720" s="23"/>
      <c r="O720" s="23"/>
      <c r="P720" s="23"/>
      <c r="Q720" s="23"/>
    </row>
    <row r="721" s="153" customFormat="true" ht="13.5" hidden="false" customHeight="true" outlineLevel="0" collapsed="false"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  <c r="N721" s="23"/>
      <c r="O721" s="23"/>
      <c r="P721" s="23"/>
      <c r="Q721" s="23"/>
    </row>
    <row r="722" s="153" customFormat="true" ht="13.5" hidden="false" customHeight="true" outlineLevel="0" collapsed="false"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  <c r="N722" s="23"/>
      <c r="O722" s="23"/>
      <c r="P722" s="23"/>
      <c r="Q722" s="23"/>
    </row>
    <row r="723" s="153" customFormat="true" ht="13.5" hidden="false" customHeight="true" outlineLevel="0" collapsed="false"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  <c r="N723" s="23"/>
      <c r="O723" s="23"/>
      <c r="P723" s="23"/>
      <c r="Q723" s="23"/>
    </row>
    <row r="724" s="153" customFormat="true" ht="13.5" hidden="false" customHeight="true" outlineLevel="0" collapsed="false"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  <c r="N724" s="23"/>
      <c r="O724" s="23"/>
      <c r="P724" s="23"/>
      <c r="Q724" s="23"/>
    </row>
    <row r="725" s="153" customFormat="true" ht="13.5" hidden="false" customHeight="true" outlineLevel="0" collapsed="false"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  <c r="N725" s="23"/>
      <c r="O725" s="23"/>
      <c r="P725" s="23"/>
      <c r="Q725" s="23"/>
    </row>
    <row r="726" s="153" customFormat="true" ht="13.5" hidden="false" customHeight="true" outlineLevel="0" collapsed="false"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  <c r="N726" s="23"/>
      <c r="O726" s="23"/>
      <c r="P726" s="23"/>
      <c r="Q726" s="23"/>
    </row>
    <row r="727" s="153" customFormat="true" ht="13.5" hidden="false" customHeight="true" outlineLevel="0" collapsed="false"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  <c r="N727" s="23"/>
      <c r="O727" s="23"/>
      <c r="P727" s="23"/>
      <c r="Q727" s="23"/>
    </row>
    <row r="728" s="153" customFormat="true" ht="13.5" hidden="false" customHeight="true" outlineLevel="0" collapsed="false"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  <c r="N728" s="23"/>
      <c r="O728" s="23"/>
      <c r="P728" s="23"/>
      <c r="Q728" s="23"/>
    </row>
    <row r="729" s="153" customFormat="true" ht="13.5" hidden="false" customHeight="true" outlineLevel="0" collapsed="false"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  <c r="N729" s="23"/>
      <c r="O729" s="23"/>
      <c r="P729" s="23"/>
      <c r="Q729" s="23"/>
    </row>
    <row r="730" s="153" customFormat="true" ht="13.5" hidden="false" customHeight="true" outlineLevel="0" collapsed="false"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  <c r="N730" s="23"/>
      <c r="O730" s="23"/>
      <c r="P730" s="23"/>
      <c r="Q730" s="23"/>
    </row>
    <row r="731" s="153" customFormat="true" ht="13.5" hidden="false" customHeight="true" outlineLevel="0" collapsed="false"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  <c r="N731" s="23"/>
      <c r="O731" s="23"/>
      <c r="P731" s="23"/>
      <c r="Q731" s="23"/>
    </row>
    <row r="732" s="153" customFormat="true" ht="13.5" hidden="false" customHeight="true" outlineLevel="0" collapsed="false"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  <c r="N732" s="23"/>
      <c r="O732" s="23"/>
      <c r="P732" s="23"/>
      <c r="Q732" s="23"/>
    </row>
    <row r="733" s="153" customFormat="true" ht="13.5" hidden="false" customHeight="true" outlineLevel="0" collapsed="false"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  <c r="N733" s="23"/>
      <c r="O733" s="23"/>
      <c r="P733" s="23"/>
      <c r="Q733" s="23"/>
    </row>
    <row r="734" s="153" customFormat="true" ht="13.5" hidden="false" customHeight="true" outlineLevel="0" collapsed="false"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  <c r="N734" s="23"/>
      <c r="O734" s="23"/>
      <c r="P734" s="23"/>
      <c r="Q734" s="23"/>
    </row>
    <row r="735" s="153" customFormat="true" ht="13.5" hidden="false" customHeight="true" outlineLevel="0" collapsed="false"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  <c r="N735" s="23"/>
      <c r="O735" s="23"/>
      <c r="P735" s="23"/>
      <c r="Q735" s="23"/>
    </row>
    <row r="736" s="153" customFormat="true" ht="13.5" hidden="false" customHeight="true" outlineLevel="0" collapsed="false"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  <c r="N736" s="23"/>
      <c r="O736" s="23"/>
      <c r="P736" s="23"/>
      <c r="Q736" s="23"/>
    </row>
    <row r="737" s="153" customFormat="true" ht="13.5" hidden="false" customHeight="true" outlineLevel="0" collapsed="false"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  <c r="N737" s="23"/>
      <c r="O737" s="23"/>
      <c r="P737" s="23"/>
      <c r="Q737" s="23"/>
    </row>
    <row r="738" s="153" customFormat="true" ht="13.5" hidden="false" customHeight="true" outlineLevel="0" collapsed="false"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  <c r="N738" s="23"/>
      <c r="O738" s="23"/>
      <c r="P738" s="23"/>
      <c r="Q738" s="23"/>
    </row>
    <row r="739" s="153" customFormat="true" ht="13.5" hidden="false" customHeight="true" outlineLevel="0" collapsed="false"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  <c r="N739" s="23"/>
      <c r="O739" s="23"/>
      <c r="P739" s="23"/>
      <c r="Q739" s="23"/>
    </row>
    <row r="740" s="153" customFormat="true" ht="13.5" hidden="false" customHeight="true" outlineLevel="0" collapsed="false"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  <c r="N740" s="23"/>
      <c r="O740" s="23"/>
      <c r="P740" s="23"/>
      <c r="Q740" s="23"/>
    </row>
    <row r="741" s="153" customFormat="true" ht="13.5" hidden="false" customHeight="true" outlineLevel="0" collapsed="false"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  <c r="N741" s="23"/>
      <c r="O741" s="23"/>
      <c r="P741" s="23"/>
      <c r="Q741" s="23"/>
    </row>
    <row r="742" s="153" customFormat="true" ht="13.5" hidden="false" customHeight="true" outlineLevel="0" collapsed="false"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  <c r="N742" s="23"/>
      <c r="O742" s="23"/>
      <c r="P742" s="23"/>
      <c r="Q742" s="23"/>
    </row>
    <row r="743" s="153" customFormat="true" ht="13.5" hidden="false" customHeight="true" outlineLevel="0" collapsed="false"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  <c r="N743" s="23"/>
      <c r="O743" s="23"/>
      <c r="P743" s="23"/>
      <c r="Q743" s="23"/>
    </row>
    <row r="744" s="153" customFormat="true" ht="13.5" hidden="false" customHeight="true" outlineLevel="0" collapsed="false"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  <c r="N744" s="23"/>
      <c r="O744" s="23"/>
      <c r="P744" s="23"/>
      <c r="Q744" s="23"/>
    </row>
    <row r="745" s="153" customFormat="true" ht="13.5" hidden="false" customHeight="true" outlineLevel="0" collapsed="false"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  <c r="N745" s="23"/>
      <c r="O745" s="23"/>
      <c r="P745" s="23"/>
      <c r="Q745" s="23"/>
    </row>
    <row r="746" s="153" customFormat="true" ht="13.5" hidden="false" customHeight="true" outlineLevel="0" collapsed="false"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  <c r="N746" s="23"/>
      <c r="O746" s="23"/>
      <c r="P746" s="23"/>
      <c r="Q746" s="23"/>
    </row>
    <row r="747" s="153" customFormat="true" ht="13.5" hidden="false" customHeight="true" outlineLevel="0" collapsed="false"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  <c r="N747" s="23"/>
      <c r="O747" s="23"/>
      <c r="P747" s="23"/>
      <c r="Q747" s="23"/>
    </row>
    <row r="748" s="153" customFormat="true" ht="13.5" hidden="false" customHeight="true" outlineLevel="0" collapsed="false"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  <c r="N748" s="23"/>
      <c r="O748" s="23"/>
      <c r="P748" s="23"/>
      <c r="Q748" s="23"/>
    </row>
    <row r="749" s="153" customFormat="true" ht="13.5" hidden="false" customHeight="true" outlineLevel="0" collapsed="false"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  <c r="N749" s="23"/>
      <c r="O749" s="23"/>
      <c r="P749" s="23"/>
      <c r="Q749" s="23"/>
    </row>
    <row r="750" s="153" customFormat="true" ht="13.5" hidden="false" customHeight="true" outlineLevel="0" collapsed="false"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  <c r="N750" s="23"/>
      <c r="O750" s="23"/>
      <c r="P750" s="23"/>
      <c r="Q750" s="23"/>
    </row>
    <row r="751" s="153" customFormat="true" ht="13.5" hidden="false" customHeight="true" outlineLevel="0" collapsed="false"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  <c r="N751" s="23"/>
      <c r="O751" s="23"/>
      <c r="P751" s="23"/>
      <c r="Q751" s="23"/>
    </row>
    <row r="752" s="153" customFormat="true" ht="13.5" hidden="false" customHeight="true" outlineLevel="0" collapsed="false"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  <c r="N752" s="23"/>
      <c r="O752" s="23"/>
      <c r="P752" s="23"/>
      <c r="Q752" s="23"/>
    </row>
    <row r="753" s="153" customFormat="true" ht="13.5" hidden="false" customHeight="true" outlineLevel="0" collapsed="false"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  <c r="N753" s="23"/>
      <c r="O753" s="23"/>
      <c r="P753" s="23"/>
      <c r="Q753" s="23"/>
    </row>
    <row r="754" s="153" customFormat="true" ht="13.5" hidden="false" customHeight="true" outlineLevel="0" collapsed="false"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  <c r="N754" s="23"/>
      <c r="O754" s="23"/>
      <c r="P754" s="23"/>
      <c r="Q754" s="23"/>
    </row>
    <row r="755" s="153" customFormat="true" ht="13.5" hidden="false" customHeight="true" outlineLevel="0" collapsed="false"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  <c r="N755" s="23"/>
      <c r="O755" s="23"/>
      <c r="P755" s="23"/>
      <c r="Q755" s="23"/>
    </row>
    <row r="756" s="153" customFormat="true" ht="13.5" hidden="false" customHeight="true" outlineLevel="0" collapsed="false"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  <c r="N756" s="23"/>
      <c r="O756" s="23"/>
      <c r="P756" s="23"/>
      <c r="Q756" s="23"/>
    </row>
    <row r="757" s="153" customFormat="true" ht="13.5" hidden="false" customHeight="true" outlineLevel="0" collapsed="false"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  <c r="N757" s="23"/>
      <c r="O757" s="23"/>
      <c r="P757" s="23"/>
      <c r="Q757" s="23"/>
    </row>
    <row r="758" s="153" customFormat="true" ht="13.5" hidden="false" customHeight="true" outlineLevel="0" collapsed="false"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  <c r="N758" s="23"/>
      <c r="O758" s="23"/>
      <c r="P758" s="23"/>
      <c r="Q758" s="23"/>
    </row>
    <row r="759" s="153" customFormat="true" ht="13.5" hidden="false" customHeight="true" outlineLevel="0" collapsed="false"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  <c r="N759" s="23"/>
      <c r="O759" s="23"/>
      <c r="P759" s="23"/>
      <c r="Q759" s="23"/>
    </row>
    <row r="760" s="153" customFormat="true" ht="13.5" hidden="false" customHeight="true" outlineLevel="0" collapsed="false"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  <c r="N760" s="23"/>
      <c r="O760" s="23"/>
      <c r="P760" s="23"/>
      <c r="Q760" s="23"/>
    </row>
    <row r="761" s="153" customFormat="true" ht="13.5" hidden="false" customHeight="true" outlineLevel="0" collapsed="false"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  <c r="N761" s="23"/>
      <c r="O761" s="23"/>
      <c r="P761" s="23"/>
      <c r="Q761" s="23"/>
    </row>
    <row r="762" s="153" customFormat="true" ht="13.5" hidden="false" customHeight="true" outlineLevel="0" collapsed="false"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  <c r="N762" s="23"/>
      <c r="O762" s="23"/>
      <c r="P762" s="23"/>
      <c r="Q762" s="23"/>
    </row>
    <row r="763" s="153" customFormat="true" ht="13.5" hidden="false" customHeight="true" outlineLevel="0" collapsed="false"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</row>
    <row r="764" s="153" customFormat="true" ht="13.5" hidden="false" customHeight="true" outlineLevel="0" collapsed="false"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  <c r="N764" s="23"/>
      <c r="O764" s="23"/>
      <c r="P764" s="23"/>
      <c r="Q764" s="23"/>
    </row>
    <row r="765" s="153" customFormat="true" ht="13.5" hidden="false" customHeight="true" outlineLevel="0" collapsed="false"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  <c r="N765" s="23"/>
      <c r="O765" s="23"/>
      <c r="P765" s="23"/>
      <c r="Q765" s="23"/>
    </row>
    <row r="766" s="153" customFormat="true" ht="13.5" hidden="false" customHeight="true" outlineLevel="0" collapsed="false"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  <c r="N766" s="23"/>
      <c r="O766" s="23"/>
      <c r="P766" s="23"/>
      <c r="Q766" s="23"/>
    </row>
    <row r="767" s="153" customFormat="true" ht="13.5" hidden="false" customHeight="true" outlineLevel="0" collapsed="false"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  <c r="N767" s="23"/>
      <c r="O767" s="23"/>
      <c r="P767" s="23"/>
      <c r="Q767" s="23"/>
    </row>
    <row r="768" s="153" customFormat="true" ht="13.5" hidden="false" customHeight="true" outlineLevel="0" collapsed="false"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  <c r="N768" s="23"/>
      <c r="O768" s="23"/>
      <c r="P768" s="23"/>
      <c r="Q768" s="23"/>
    </row>
    <row r="769" s="153" customFormat="true" ht="13.5" hidden="false" customHeight="true" outlineLevel="0" collapsed="false"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  <c r="N769" s="23"/>
      <c r="O769" s="23"/>
      <c r="P769" s="23"/>
      <c r="Q769" s="23"/>
    </row>
    <row r="770" s="153" customFormat="true" ht="13.5" hidden="false" customHeight="true" outlineLevel="0" collapsed="false"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  <c r="N770" s="23"/>
      <c r="O770" s="23"/>
      <c r="P770" s="23"/>
      <c r="Q770" s="23"/>
    </row>
    <row r="771" s="153" customFormat="true" ht="13.5" hidden="false" customHeight="true" outlineLevel="0" collapsed="false"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  <c r="N771" s="23"/>
      <c r="O771" s="23"/>
      <c r="P771" s="23"/>
      <c r="Q771" s="23"/>
    </row>
    <row r="772" s="153" customFormat="true" ht="13.5" hidden="false" customHeight="true" outlineLevel="0" collapsed="false"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  <c r="N772" s="23"/>
      <c r="O772" s="23"/>
      <c r="P772" s="23"/>
      <c r="Q772" s="23"/>
    </row>
    <row r="773" s="153" customFormat="true" ht="13.5" hidden="false" customHeight="true" outlineLevel="0" collapsed="false"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  <c r="N773" s="23"/>
      <c r="O773" s="23"/>
      <c r="P773" s="23"/>
      <c r="Q773" s="23"/>
    </row>
    <row r="774" s="153" customFormat="true" ht="13.5" hidden="false" customHeight="true" outlineLevel="0" collapsed="false"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  <c r="N774" s="23"/>
      <c r="O774" s="23"/>
      <c r="P774" s="23"/>
      <c r="Q774" s="23"/>
    </row>
    <row r="775" s="153" customFormat="true" ht="13.5" hidden="false" customHeight="true" outlineLevel="0" collapsed="false"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  <c r="N775" s="23"/>
      <c r="O775" s="23"/>
      <c r="P775" s="23"/>
      <c r="Q775" s="23"/>
    </row>
    <row r="776" s="153" customFormat="true" ht="13.5" hidden="false" customHeight="true" outlineLevel="0" collapsed="false"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  <c r="N776" s="23"/>
      <c r="O776" s="23"/>
      <c r="P776" s="23"/>
      <c r="Q776" s="23"/>
    </row>
    <row r="777" s="153" customFormat="true" ht="13.5" hidden="false" customHeight="true" outlineLevel="0" collapsed="false"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  <c r="N777" s="23"/>
      <c r="O777" s="23"/>
      <c r="P777" s="23"/>
      <c r="Q777" s="23"/>
    </row>
    <row r="778" s="153" customFormat="true" ht="13.5" hidden="false" customHeight="true" outlineLevel="0" collapsed="false"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  <c r="N778" s="23"/>
      <c r="O778" s="23"/>
      <c r="P778" s="23"/>
      <c r="Q778" s="23"/>
    </row>
    <row r="779" s="153" customFormat="true" ht="13.5" hidden="false" customHeight="true" outlineLevel="0" collapsed="false"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  <c r="N779" s="23"/>
      <c r="O779" s="23"/>
      <c r="P779" s="23"/>
      <c r="Q779" s="23"/>
    </row>
    <row r="780" s="153" customFormat="true" ht="13.5" hidden="false" customHeight="true" outlineLevel="0" collapsed="false"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  <c r="N780" s="23"/>
      <c r="O780" s="23"/>
      <c r="P780" s="23"/>
      <c r="Q780" s="23"/>
    </row>
    <row r="781" s="153" customFormat="true" ht="13.5" hidden="false" customHeight="true" outlineLevel="0" collapsed="false"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  <c r="N781" s="23"/>
      <c r="O781" s="23"/>
      <c r="P781" s="23"/>
      <c r="Q781" s="23"/>
    </row>
    <row r="782" s="153" customFormat="true" ht="13.5" hidden="false" customHeight="true" outlineLevel="0" collapsed="false"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  <c r="N782" s="23"/>
      <c r="O782" s="23"/>
      <c r="P782" s="23"/>
      <c r="Q782" s="23"/>
    </row>
    <row r="783" s="153" customFormat="true" ht="13.5" hidden="false" customHeight="true" outlineLevel="0" collapsed="false"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  <c r="N783" s="23"/>
      <c r="O783" s="23"/>
      <c r="P783" s="23"/>
      <c r="Q783" s="23"/>
    </row>
    <row r="784" s="153" customFormat="true" ht="13.5" hidden="false" customHeight="true" outlineLevel="0" collapsed="false"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  <c r="N784" s="23"/>
      <c r="O784" s="23"/>
      <c r="P784" s="23"/>
      <c r="Q784" s="23"/>
    </row>
    <row r="785" s="153" customFormat="true" ht="13.5" hidden="false" customHeight="true" outlineLevel="0" collapsed="false"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  <c r="N785" s="23"/>
      <c r="O785" s="23"/>
      <c r="P785" s="23"/>
      <c r="Q785" s="23"/>
    </row>
    <row r="786" s="153" customFormat="true" ht="13.5" hidden="false" customHeight="true" outlineLevel="0" collapsed="false"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  <c r="N786" s="23"/>
      <c r="O786" s="23"/>
      <c r="P786" s="23"/>
      <c r="Q786" s="23"/>
    </row>
    <row r="787" s="153" customFormat="true" ht="13.5" hidden="false" customHeight="true" outlineLevel="0" collapsed="false"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  <c r="N787" s="23"/>
      <c r="O787" s="23"/>
      <c r="P787" s="23"/>
      <c r="Q787" s="23"/>
    </row>
    <row r="788" s="153" customFormat="true" ht="13.5" hidden="false" customHeight="true" outlineLevel="0" collapsed="false"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  <c r="N788" s="23"/>
      <c r="O788" s="23"/>
      <c r="P788" s="23"/>
      <c r="Q788" s="23"/>
    </row>
    <row r="789" s="153" customFormat="true" ht="13.5" hidden="false" customHeight="true" outlineLevel="0" collapsed="false"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  <c r="N789" s="23"/>
      <c r="O789" s="23"/>
      <c r="P789" s="23"/>
      <c r="Q789" s="23"/>
    </row>
    <row r="790" s="153" customFormat="true" ht="13.5" hidden="false" customHeight="true" outlineLevel="0" collapsed="false"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  <c r="N790" s="23"/>
      <c r="O790" s="23"/>
      <c r="P790" s="23"/>
      <c r="Q790" s="23"/>
    </row>
    <row r="791" s="153" customFormat="true" ht="13.5" hidden="false" customHeight="true" outlineLevel="0" collapsed="false"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  <c r="N791" s="23"/>
      <c r="O791" s="23"/>
      <c r="P791" s="23"/>
      <c r="Q791" s="23"/>
    </row>
    <row r="792" s="153" customFormat="true" ht="13.5" hidden="false" customHeight="true" outlineLevel="0" collapsed="false"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  <c r="N792" s="23"/>
      <c r="O792" s="23"/>
      <c r="P792" s="23"/>
      <c r="Q792" s="23"/>
    </row>
    <row r="793" s="153" customFormat="true" ht="13.5" hidden="false" customHeight="true" outlineLevel="0" collapsed="false"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  <c r="N793" s="23"/>
      <c r="O793" s="23"/>
      <c r="P793" s="23"/>
      <c r="Q793" s="23"/>
    </row>
    <row r="794" s="153" customFormat="true" ht="13.5" hidden="false" customHeight="true" outlineLevel="0" collapsed="false"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  <c r="N794" s="23"/>
      <c r="O794" s="23"/>
      <c r="P794" s="23"/>
      <c r="Q794" s="23"/>
    </row>
    <row r="795" s="153" customFormat="true" ht="13.5" hidden="false" customHeight="true" outlineLevel="0" collapsed="false"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  <c r="N795" s="23"/>
      <c r="O795" s="23"/>
      <c r="P795" s="23"/>
      <c r="Q795" s="23"/>
    </row>
    <row r="796" s="153" customFormat="true" ht="13.5" hidden="false" customHeight="true" outlineLevel="0" collapsed="false"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  <c r="N796" s="23"/>
      <c r="O796" s="23"/>
      <c r="P796" s="23"/>
      <c r="Q796" s="23"/>
    </row>
    <row r="797" s="153" customFormat="true" ht="13.5" hidden="false" customHeight="true" outlineLevel="0" collapsed="false"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  <c r="N797" s="23"/>
      <c r="O797" s="23"/>
      <c r="P797" s="23"/>
      <c r="Q797" s="23"/>
    </row>
    <row r="798" s="153" customFormat="true" ht="13.5" hidden="false" customHeight="true" outlineLevel="0" collapsed="false"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  <c r="N798" s="23"/>
      <c r="O798" s="23"/>
      <c r="P798" s="23"/>
      <c r="Q798" s="23"/>
    </row>
    <row r="799" s="153" customFormat="true" ht="13.5" hidden="false" customHeight="true" outlineLevel="0" collapsed="false"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  <c r="N799" s="23"/>
      <c r="O799" s="23"/>
      <c r="P799" s="23"/>
      <c r="Q799" s="23"/>
    </row>
    <row r="800" s="153" customFormat="true" ht="13.5" hidden="false" customHeight="true" outlineLevel="0" collapsed="false"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  <c r="N800" s="23"/>
      <c r="O800" s="23"/>
      <c r="P800" s="23"/>
      <c r="Q800" s="23"/>
    </row>
    <row r="801" s="153" customFormat="true" ht="13.5" hidden="false" customHeight="true" outlineLevel="0" collapsed="false"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  <c r="N801" s="23"/>
      <c r="O801" s="23"/>
      <c r="P801" s="23"/>
      <c r="Q801" s="23"/>
    </row>
    <row r="802" s="153" customFormat="true" ht="13.5" hidden="false" customHeight="true" outlineLevel="0" collapsed="false"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  <c r="N802" s="23"/>
      <c r="O802" s="23"/>
      <c r="P802" s="23"/>
      <c r="Q802" s="23"/>
    </row>
    <row r="803" s="153" customFormat="true" ht="13.5" hidden="false" customHeight="true" outlineLevel="0" collapsed="false"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  <c r="N803" s="23"/>
      <c r="O803" s="23"/>
      <c r="P803" s="23"/>
      <c r="Q803" s="23"/>
    </row>
    <row r="804" s="153" customFormat="true" ht="13.5" hidden="false" customHeight="true" outlineLevel="0" collapsed="false"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  <c r="N804" s="23"/>
      <c r="O804" s="23"/>
      <c r="P804" s="23"/>
      <c r="Q804" s="23"/>
    </row>
    <row r="805" s="153" customFormat="true" ht="13.5" hidden="false" customHeight="true" outlineLevel="0" collapsed="false"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  <c r="N805" s="23"/>
      <c r="O805" s="23"/>
      <c r="P805" s="23"/>
      <c r="Q805" s="23"/>
    </row>
    <row r="806" s="153" customFormat="true" ht="13.5" hidden="false" customHeight="true" outlineLevel="0" collapsed="false"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  <c r="N806" s="23"/>
      <c r="O806" s="23"/>
      <c r="P806" s="23"/>
      <c r="Q806" s="23"/>
    </row>
    <row r="807" s="153" customFormat="true" ht="13.5" hidden="false" customHeight="true" outlineLevel="0" collapsed="false"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  <c r="N807" s="23"/>
      <c r="O807" s="23"/>
      <c r="P807" s="23"/>
      <c r="Q807" s="23"/>
    </row>
    <row r="808" s="153" customFormat="true" ht="13.5" hidden="false" customHeight="true" outlineLevel="0" collapsed="false"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  <c r="N808" s="23"/>
      <c r="O808" s="23"/>
      <c r="P808" s="23"/>
      <c r="Q808" s="23"/>
    </row>
    <row r="809" s="153" customFormat="true" ht="13.5" hidden="false" customHeight="true" outlineLevel="0" collapsed="false"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  <c r="N809" s="23"/>
      <c r="O809" s="23"/>
      <c r="P809" s="23"/>
      <c r="Q809" s="23"/>
    </row>
    <row r="810" s="153" customFormat="true" ht="13.5" hidden="false" customHeight="true" outlineLevel="0" collapsed="false"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  <c r="N810" s="23"/>
      <c r="O810" s="23"/>
      <c r="P810" s="23"/>
      <c r="Q810" s="23"/>
    </row>
    <row r="811" s="153" customFormat="true" ht="13.5" hidden="false" customHeight="true" outlineLevel="0" collapsed="false"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  <c r="N811" s="23"/>
      <c r="O811" s="23"/>
      <c r="P811" s="23"/>
      <c r="Q811" s="23"/>
    </row>
    <row r="812" s="153" customFormat="true" ht="13.5" hidden="false" customHeight="true" outlineLevel="0" collapsed="false"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  <c r="N812" s="23"/>
      <c r="O812" s="23"/>
      <c r="P812" s="23"/>
      <c r="Q812" s="23"/>
    </row>
    <row r="813" s="153" customFormat="true" ht="13.5" hidden="false" customHeight="true" outlineLevel="0" collapsed="false"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  <c r="N813" s="23"/>
      <c r="O813" s="23"/>
      <c r="P813" s="23"/>
      <c r="Q813" s="23"/>
    </row>
    <row r="814" s="153" customFormat="true" ht="13.5" hidden="false" customHeight="true" outlineLevel="0" collapsed="false"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  <c r="N814" s="23"/>
      <c r="O814" s="23"/>
      <c r="P814" s="23"/>
      <c r="Q814" s="23"/>
    </row>
    <row r="815" s="153" customFormat="true" ht="13.5" hidden="false" customHeight="true" outlineLevel="0" collapsed="false"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  <c r="N815" s="23"/>
      <c r="O815" s="23"/>
      <c r="P815" s="23"/>
      <c r="Q815" s="23"/>
    </row>
    <row r="816" s="153" customFormat="true" ht="13.5" hidden="false" customHeight="true" outlineLevel="0" collapsed="false"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  <c r="N816" s="23"/>
      <c r="O816" s="23"/>
      <c r="P816" s="23"/>
      <c r="Q816" s="23"/>
    </row>
    <row r="817" s="153" customFormat="true" ht="13.5" hidden="false" customHeight="true" outlineLevel="0" collapsed="false"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  <c r="N817" s="23"/>
      <c r="O817" s="23"/>
      <c r="P817" s="23"/>
      <c r="Q817" s="23"/>
    </row>
    <row r="818" s="153" customFormat="true" ht="13.5" hidden="false" customHeight="true" outlineLevel="0" collapsed="false"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  <c r="N818" s="23"/>
      <c r="O818" s="23"/>
      <c r="P818" s="23"/>
      <c r="Q818" s="23"/>
    </row>
    <row r="819" s="153" customFormat="true" ht="13.5" hidden="false" customHeight="true" outlineLevel="0" collapsed="false"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  <c r="N819" s="23"/>
      <c r="O819" s="23"/>
      <c r="P819" s="23"/>
      <c r="Q819" s="23"/>
    </row>
    <row r="820" s="153" customFormat="true" ht="13.5" hidden="false" customHeight="true" outlineLevel="0" collapsed="false"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  <c r="N820" s="23"/>
      <c r="O820" s="23"/>
      <c r="P820" s="23"/>
      <c r="Q820" s="23"/>
    </row>
    <row r="821" s="153" customFormat="true" ht="13.5" hidden="false" customHeight="true" outlineLevel="0" collapsed="false"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  <c r="N821" s="23"/>
      <c r="O821" s="23"/>
      <c r="P821" s="23"/>
      <c r="Q821" s="23"/>
    </row>
    <row r="822" s="153" customFormat="true" ht="13.5" hidden="false" customHeight="true" outlineLevel="0" collapsed="false"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  <c r="N822" s="23"/>
      <c r="O822" s="23"/>
      <c r="P822" s="23"/>
      <c r="Q822" s="23"/>
    </row>
    <row r="823" s="153" customFormat="true" ht="13.5" hidden="false" customHeight="true" outlineLevel="0" collapsed="false"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  <c r="N823" s="23"/>
      <c r="O823" s="23"/>
      <c r="P823" s="23"/>
      <c r="Q823" s="23"/>
    </row>
    <row r="824" s="153" customFormat="true" ht="13.5" hidden="false" customHeight="true" outlineLevel="0" collapsed="false"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  <c r="N824" s="23"/>
      <c r="O824" s="23"/>
      <c r="P824" s="23"/>
      <c r="Q824" s="23"/>
    </row>
    <row r="825" s="153" customFormat="true" ht="13.5" hidden="false" customHeight="true" outlineLevel="0" collapsed="false"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  <c r="N825" s="23"/>
      <c r="O825" s="23"/>
      <c r="P825" s="23"/>
      <c r="Q825" s="23"/>
    </row>
    <row r="826" s="153" customFormat="true" ht="13.5" hidden="false" customHeight="true" outlineLevel="0" collapsed="false"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  <c r="N826" s="23"/>
      <c r="O826" s="23"/>
      <c r="P826" s="23"/>
      <c r="Q826" s="23"/>
    </row>
    <row r="827" s="153" customFormat="true" ht="13.5" hidden="false" customHeight="true" outlineLevel="0" collapsed="false"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</row>
    <row r="828" s="153" customFormat="true" ht="13.5" hidden="false" customHeight="true" outlineLevel="0" collapsed="false"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  <c r="N828" s="23"/>
      <c r="O828" s="23"/>
      <c r="P828" s="23"/>
      <c r="Q828" s="23"/>
    </row>
    <row r="829" s="153" customFormat="true" ht="13.5" hidden="false" customHeight="true" outlineLevel="0" collapsed="false"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  <c r="N829" s="23"/>
      <c r="O829" s="23"/>
      <c r="P829" s="23"/>
      <c r="Q829" s="23"/>
    </row>
    <row r="830" s="153" customFormat="true" ht="13.5" hidden="false" customHeight="true" outlineLevel="0" collapsed="false"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  <c r="N830" s="23"/>
      <c r="O830" s="23"/>
      <c r="P830" s="23"/>
      <c r="Q830" s="23"/>
    </row>
    <row r="831" s="153" customFormat="true" ht="13.5" hidden="false" customHeight="true" outlineLevel="0" collapsed="false"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  <c r="N831" s="23"/>
      <c r="O831" s="23"/>
      <c r="P831" s="23"/>
      <c r="Q831" s="23"/>
    </row>
    <row r="832" s="153" customFormat="true" ht="13.5" hidden="false" customHeight="true" outlineLevel="0" collapsed="false"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  <c r="N832" s="23"/>
      <c r="O832" s="23"/>
      <c r="P832" s="23"/>
      <c r="Q832" s="23"/>
    </row>
    <row r="833" s="153" customFormat="true" ht="13.5" hidden="false" customHeight="true" outlineLevel="0" collapsed="false"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  <c r="N833" s="23"/>
      <c r="O833" s="23"/>
      <c r="P833" s="23"/>
      <c r="Q833" s="23"/>
    </row>
    <row r="834" s="153" customFormat="true" ht="13.5" hidden="false" customHeight="true" outlineLevel="0" collapsed="false"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  <c r="N834" s="23"/>
      <c r="O834" s="23"/>
      <c r="P834" s="23"/>
      <c r="Q834" s="23"/>
    </row>
    <row r="835" s="153" customFormat="true" ht="13.5" hidden="false" customHeight="true" outlineLevel="0" collapsed="false"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  <c r="N835" s="23"/>
      <c r="O835" s="23"/>
      <c r="P835" s="23"/>
      <c r="Q835" s="23"/>
    </row>
    <row r="836" s="153" customFormat="true" ht="13.5" hidden="false" customHeight="true" outlineLevel="0" collapsed="false"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  <c r="N836" s="23"/>
      <c r="O836" s="23"/>
      <c r="P836" s="23"/>
      <c r="Q836" s="23"/>
    </row>
    <row r="837" s="153" customFormat="true" ht="13.5" hidden="false" customHeight="true" outlineLevel="0" collapsed="false"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  <c r="N837" s="23"/>
      <c r="O837" s="23"/>
      <c r="P837" s="23"/>
      <c r="Q837" s="23"/>
    </row>
    <row r="838" s="153" customFormat="true" ht="13.5" hidden="false" customHeight="true" outlineLevel="0" collapsed="false"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  <c r="N838" s="23"/>
      <c r="O838" s="23"/>
      <c r="P838" s="23"/>
      <c r="Q838" s="23"/>
    </row>
    <row r="839" s="153" customFormat="true" ht="13.5" hidden="false" customHeight="true" outlineLevel="0" collapsed="false"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  <c r="N839" s="23"/>
      <c r="O839" s="23"/>
      <c r="P839" s="23"/>
      <c r="Q839" s="23"/>
    </row>
    <row r="840" s="153" customFormat="true" ht="13.5" hidden="false" customHeight="true" outlineLevel="0" collapsed="false"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  <c r="N840" s="23"/>
      <c r="O840" s="23"/>
      <c r="P840" s="23"/>
      <c r="Q840" s="23"/>
    </row>
    <row r="841" s="153" customFormat="true" ht="13.5" hidden="false" customHeight="true" outlineLevel="0" collapsed="false"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  <c r="N841" s="23"/>
      <c r="O841" s="23"/>
      <c r="P841" s="23"/>
      <c r="Q841" s="23"/>
    </row>
    <row r="842" s="153" customFormat="true" ht="13.5" hidden="false" customHeight="true" outlineLevel="0" collapsed="false"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  <c r="N842" s="23"/>
      <c r="O842" s="23"/>
      <c r="P842" s="23"/>
      <c r="Q842" s="23"/>
    </row>
    <row r="843" s="153" customFormat="true" ht="13.5" hidden="false" customHeight="true" outlineLevel="0" collapsed="false"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  <c r="N843" s="23"/>
      <c r="O843" s="23"/>
      <c r="P843" s="23"/>
      <c r="Q843" s="23"/>
    </row>
    <row r="844" s="153" customFormat="true" ht="13.5" hidden="false" customHeight="true" outlineLevel="0" collapsed="false"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  <c r="N844" s="23"/>
      <c r="O844" s="23"/>
      <c r="P844" s="23"/>
      <c r="Q844" s="23"/>
    </row>
    <row r="845" s="153" customFormat="true" ht="13.5" hidden="false" customHeight="true" outlineLevel="0" collapsed="false"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  <c r="N845" s="23"/>
      <c r="O845" s="23"/>
      <c r="P845" s="23"/>
      <c r="Q845" s="23"/>
    </row>
    <row r="846" s="153" customFormat="true" ht="13.5" hidden="false" customHeight="true" outlineLevel="0" collapsed="false"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  <c r="N846" s="23"/>
      <c r="O846" s="23"/>
      <c r="P846" s="23"/>
      <c r="Q846" s="23"/>
    </row>
    <row r="847" s="153" customFormat="true" ht="13.5" hidden="false" customHeight="true" outlineLevel="0" collapsed="false"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  <c r="N847" s="23"/>
      <c r="O847" s="23"/>
      <c r="P847" s="23"/>
      <c r="Q847" s="23"/>
    </row>
    <row r="848" s="153" customFormat="true" ht="13.5" hidden="false" customHeight="true" outlineLevel="0" collapsed="false"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  <c r="N848" s="23"/>
      <c r="O848" s="23"/>
      <c r="P848" s="23"/>
      <c r="Q848" s="23"/>
    </row>
    <row r="849" s="153" customFormat="true" ht="13.5" hidden="false" customHeight="true" outlineLevel="0" collapsed="false"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  <c r="N849" s="23"/>
      <c r="O849" s="23"/>
      <c r="P849" s="23"/>
      <c r="Q849" s="23"/>
    </row>
    <row r="850" s="153" customFormat="true" ht="13.5" hidden="false" customHeight="true" outlineLevel="0" collapsed="false"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  <c r="N850" s="23"/>
      <c r="O850" s="23"/>
      <c r="P850" s="23"/>
      <c r="Q850" s="23"/>
    </row>
    <row r="851" s="153" customFormat="true" ht="13.5" hidden="false" customHeight="true" outlineLevel="0" collapsed="false"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  <c r="N851" s="23"/>
      <c r="O851" s="23"/>
      <c r="P851" s="23"/>
      <c r="Q851" s="23"/>
    </row>
    <row r="852" s="153" customFormat="true" ht="13.5" hidden="false" customHeight="true" outlineLevel="0" collapsed="false"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  <c r="N852" s="23"/>
      <c r="O852" s="23"/>
      <c r="P852" s="23"/>
      <c r="Q852" s="23"/>
    </row>
    <row r="853" s="153" customFormat="true" ht="13.5" hidden="false" customHeight="true" outlineLevel="0" collapsed="false"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  <c r="N853" s="23"/>
      <c r="O853" s="23"/>
      <c r="P853" s="23"/>
      <c r="Q853" s="23"/>
    </row>
    <row r="854" s="153" customFormat="true" ht="13.5" hidden="false" customHeight="true" outlineLevel="0" collapsed="false"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  <c r="N854" s="23"/>
      <c r="O854" s="23"/>
      <c r="P854" s="23"/>
      <c r="Q854" s="23"/>
    </row>
    <row r="855" s="153" customFormat="true" ht="13.5" hidden="false" customHeight="true" outlineLevel="0" collapsed="false"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  <c r="N855" s="23"/>
      <c r="O855" s="23"/>
      <c r="P855" s="23"/>
      <c r="Q855" s="23"/>
    </row>
    <row r="856" s="153" customFormat="true" ht="13.5" hidden="false" customHeight="true" outlineLevel="0" collapsed="false"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  <c r="N856" s="23"/>
      <c r="O856" s="23"/>
      <c r="P856" s="23"/>
      <c r="Q856" s="23"/>
    </row>
    <row r="857" s="153" customFormat="true" ht="13.5" hidden="false" customHeight="true" outlineLevel="0" collapsed="false"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  <c r="N857" s="23"/>
      <c r="O857" s="23"/>
      <c r="P857" s="23"/>
      <c r="Q857" s="23"/>
    </row>
    <row r="858" s="153" customFormat="true" ht="13.5" hidden="false" customHeight="true" outlineLevel="0" collapsed="false"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  <c r="N858" s="23"/>
      <c r="O858" s="23"/>
      <c r="P858" s="23"/>
      <c r="Q858" s="23"/>
    </row>
    <row r="859" s="153" customFormat="true" ht="13.5" hidden="false" customHeight="true" outlineLevel="0" collapsed="false"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  <c r="N859" s="23"/>
      <c r="O859" s="23"/>
      <c r="P859" s="23"/>
      <c r="Q859" s="23"/>
    </row>
    <row r="860" s="153" customFormat="true" ht="13.5" hidden="false" customHeight="true" outlineLevel="0" collapsed="false"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  <c r="N860" s="23"/>
      <c r="O860" s="23"/>
      <c r="P860" s="23"/>
      <c r="Q860" s="23"/>
    </row>
    <row r="861" s="153" customFormat="true" ht="13.5" hidden="false" customHeight="true" outlineLevel="0" collapsed="false"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  <c r="N861" s="23"/>
      <c r="O861" s="23"/>
      <c r="P861" s="23"/>
      <c r="Q861" s="23"/>
    </row>
    <row r="862" s="153" customFormat="true" ht="13.5" hidden="false" customHeight="true" outlineLevel="0" collapsed="false"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  <c r="N862" s="23"/>
      <c r="O862" s="23"/>
      <c r="P862" s="23"/>
      <c r="Q862" s="23"/>
    </row>
    <row r="863" s="153" customFormat="true" ht="13.5" hidden="false" customHeight="true" outlineLevel="0" collapsed="false"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  <c r="N863" s="23"/>
      <c r="O863" s="23"/>
      <c r="P863" s="23"/>
      <c r="Q863" s="23"/>
    </row>
    <row r="864" s="153" customFormat="true" ht="13.5" hidden="false" customHeight="true" outlineLevel="0" collapsed="false"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  <c r="N864" s="23"/>
      <c r="O864" s="23"/>
      <c r="P864" s="23"/>
      <c r="Q864" s="23"/>
    </row>
    <row r="865" s="153" customFormat="true" ht="13.5" hidden="false" customHeight="true" outlineLevel="0" collapsed="false"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  <c r="N865" s="23"/>
      <c r="O865" s="23"/>
      <c r="P865" s="23"/>
      <c r="Q865" s="23"/>
    </row>
    <row r="866" s="153" customFormat="true" ht="13.5" hidden="false" customHeight="true" outlineLevel="0" collapsed="false"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  <c r="N866" s="23"/>
      <c r="O866" s="23"/>
      <c r="P866" s="23"/>
      <c r="Q866" s="23"/>
    </row>
    <row r="867" s="153" customFormat="true" ht="13.5" hidden="false" customHeight="true" outlineLevel="0" collapsed="false"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  <c r="N867" s="23"/>
      <c r="O867" s="23"/>
      <c r="P867" s="23"/>
      <c r="Q867" s="23"/>
    </row>
    <row r="868" s="153" customFormat="true" ht="13.5" hidden="false" customHeight="true" outlineLevel="0" collapsed="false"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  <c r="N868" s="23"/>
      <c r="O868" s="23"/>
      <c r="P868" s="23"/>
      <c r="Q868" s="23"/>
    </row>
    <row r="869" s="153" customFormat="true" ht="13.5" hidden="false" customHeight="true" outlineLevel="0" collapsed="false"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  <c r="N869" s="23"/>
      <c r="O869" s="23"/>
      <c r="P869" s="23"/>
      <c r="Q869" s="23"/>
    </row>
    <row r="870" s="153" customFormat="true" ht="13.5" hidden="false" customHeight="true" outlineLevel="0" collapsed="false"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  <c r="N870" s="23"/>
      <c r="O870" s="23"/>
      <c r="P870" s="23"/>
      <c r="Q870" s="23"/>
    </row>
    <row r="871" s="153" customFormat="true" ht="13.5" hidden="false" customHeight="true" outlineLevel="0" collapsed="false"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  <c r="N871" s="23"/>
      <c r="O871" s="23"/>
      <c r="P871" s="23"/>
      <c r="Q871" s="23"/>
    </row>
    <row r="872" s="153" customFormat="true" ht="13.5" hidden="false" customHeight="true" outlineLevel="0" collapsed="false"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  <c r="N872" s="23"/>
      <c r="O872" s="23"/>
      <c r="P872" s="23"/>
      <c r="Q872" s="23"/>
    </row>
    <row r="873" s="153" customFormat="true" ht="13.5" hidden="false" customHeight="true" outlineLevel="0" collapsed="false"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  <c r="N873" s="23"/>
      <c r="O873" s="23"/>
      <c r="P873" s="23"/>
      <c r="Q873" s="23"/>
    </row>
    <row r="874" s="153" customFormat="true" ht="13.5" hidden="false" customHeight="true" outlineLevel="0" collapsed="false"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  <c r="N874" s="23"/>
      <c r="O874" s="23"/>
      <c r="P874" s="23"/>
      <c r="Q874" s="23"/>
    </row>
    <row r="875" s="153" customFormat="true" ht="13.5" hidden="false" customHeight="true" outlineLevel="0" collapsed="false"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  <c r="N875" s="23"/>
      <c r="O875" s="23"/>
      <c r="P875" s="23"/>
      <c r="Q875" s="23"/>
    </row>
    <row r="876" s="153" customFormat="true" ht="13.5" hidden="false" customHeight="true" outlineLevel="0" collapsed="false"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  <c r="N876" s="23"/>
      <c r="O876" s="23"/>
      <c r="P876" s="23"/>
      <c r="Q876" s="23"/>
    </row>
    <row r="877" s="153" customFormat="true" ht="13.5" hidden="false" customHeight="true" outlineLevel="0" collapsed="false"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  <c r="N877" s="23"/>
      <c r="O877" s="23"/>
      <c r="P877" s="23"/>
      <c r="Q877" s="23"/>
    </row>
    <row r="878" s="153" customFormat="true" ht="13.5" hidden="false" customHeight="true" outlineLevel="0" collapsed="false"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  <c r="N878" s="23"/>
      <c r="O878" s="23"/>
      <c r="P878" s="23"/>
      <c r="Q878" s="23"/>
    </row>
    <row r="879" s="153" customFormat="true" ht="13.5" hidden="false" customHeight="true" outlineLevel="0" collapsed="false"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  <c r="N879" s="23"/>
      <c r="O879" s="23"/>
      <c r="P879" s="23"/>
      <c r="Q879" s="23"/>
    </row>
    <row r="880" s="153" customFormat="true" ht="13.5" hidden="false" customHeight="true" outlineLevel="0" collapsed="false"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  <c r="N880" s="23"/>
      <c r="O880" s="23"/>
      <c r="P880" s="23"/>
      <c r="Q880" s="23"/>
    </row>
    <row r="881" s="153" customFormat="true" ht="13.5" hidden="false" customHeight="true" outlineLevel="0" collapsed="false"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  <c r="N881" s="23"/>
      <c r="O881" s="23"/>
      <c r="P881" s="23"/>
      <c r="Q881" s="23"/>
    </row>
    <row r="882" s="153" customFormat="true" ht="13.5" hidden="false" customHeight="true" outlineLevel="0" collapsed="false"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  <c r="N882" s="23"/>
      <c r="O882" s="23"/>
      <c r="P882" s="23"/>
      <c r="Q882" s="23"/>
    </row>
    <row r="883" s="153" customFormat="true" ht="13.5" hidden="false" customHeight="true" outlineLevel="0" collapsed="false"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  <c r="N883" s="23"/>
      <c r="O883" s="23"/>
      <c r="P883" s="23"/>
      <c r="Q883" s="23"/>
    </row>
    <row r="884" s="153" customFormat="true" ht="13.5" hidden="false" customHeight="true" outlineLevel="0" collapsed="false"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  <c r="N884" s="23"/>
      <c r="O884" s="23"/>
      <c r="P884" s="23"/>
      <c r="Q884" s="23"/>
    </row>
    <row r="885" s="153" customFormat="true" ht="13.5" hidden="false" customHeight="true" outlineLevel="0" collapsed="false"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  <c r="N885" s="23"/>
      <c r="O885" s="23"/>
      <c r="P885" s="23"/>
      <c r="Q885" s="23"/>
    </row>
    <row r="886" s="153" customFormat="true" ht="13.5" hidden="false" customHeight="true" outlineLevel="0" collapsed="false"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  <c r="N886" s="23"/>
      <c r="O886" s="23"/>
      <c r="P886" s="23"/>
      <c r="Q886" s="23"/>
    </row>
    <row r="887" s="153" customFormat="true" ht="13.5" hidden="false" customHeight="true" outlineLevel="0" collapsed="false"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  <c r="N887" s="23"/>
      <c r="O887" s="23"/>
      <c r="P887" s="23"/>
      <c r="Q887" s="23"/>
    </row>
    <row r="888" s="153" customFormat="true" ht="13.5" hidden="false" customHeight="true" outlineLevel="0" collapsed="false"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  <c r="N888" s="23"/>
      <c r="O888" s="23"/>
      <c r="P888" s="23"/>
      <c r="Q888" s="23"/>
    </row>
    <row r="889" s="153" customFormat="true" ht="13.5" hidden="false" customHeight="true" outlineLevel="0" collapsed="false"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  <c r="N889" s="23"/>
      <c r="O889" s="23"/>
      <c r="P889" s="23"/>
      <c r="Q889" s="23"/>
    </row>
    <row r="890" s="153" customFormat="true" ht="13.5" hidden="false" customHeight="true" outlineLevel="0" collapsed="false"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  <c r="N890" s="23"/>
      <c r="O890" s="23"/>
      <c r="P890" s="23"/>
      <c r="Q890" s="23"/>
    </row>
    <row r="891" s="153" customFormat="true" ht="13.5" hidden="false" customHeight="true" outlineLevel="0" collapsed="false"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</row>
    <row r="892" s="153" customFormat="true" ht="13.5" hidden="false" customHeight="true" outlineLevel="0" collapsed="false"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  <c r="N892" s="23"/>
      <c r="O892" s="23"/>
      <c r="P892" s="23"/>
      <c r="Q892" s="23"/>
    </row>
    <row r="893" s="153" customFormat="true" ht="13.5" hidden="false" customHeight="true" outlineLevel="0" collapsed="false"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  <c r="N893" s="23"/>
      <c r="O893" s="23"/>
      <c r="P893" s="23"/>
      <c r="Q893" s="23"/>
    </row>
    <row r="894" s="153" customFormat="true" ht="13.5" hidden="false" customHeight="true" outlineLevel="0" collapsed="false"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  <c r="N894" s="23"/>
      <c r="O894" s="23"/>
      <c r="P894" s="23"/>
      <c r="Q894" s="23"/>
    </row>
    <row r="895" s="153" customFormat="true" ht="13.5" hidden="false" customHeight="true" outlineLevel="0" collapsed="false"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  <c r="N895" s="23"/>
      <c r="O895" s="23"/>
      <c r="P895" s="23"/>
      <c r="Q895" s="23"/>
    </row>
    <row r="896" s="153" customFormat="true" ht="13.5" hidden="false" customHeight="true" outlineLevel="0" collapsed="false"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  <c r="N896" s="23"/>
      <c r="O896" s="23"/>
      <c r="P896" s="23"/>
      <c r="Q896" s="23"/>
    </row>
    <row r="897" s="153" customFormat="true" ht="13.5" hidden="false" customHeight="true" outlineLevel="0" collapsed="false"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  <c r="N897" s="23"/>
      <c r="O897" s="23"/>
      <c r="P897" s="23"/>
      <c r="Q897" s="23"/>
    </row>
    <row r="898" s="153" customFormat="true" ht="13.5" hidden="false" customHeight="true" outlineLevel="0" collapsed="false"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  <c r="N898" s="23"/>
      <c r="O898" s="23"/>
      <c r="P898" s="23"/>
      <c r="Q898" s="23"/>
    </row>
    <row r="899" s="153" customFormat="true" ht="13.5" hidden="false" customHeight="true" outlineLevel="0" collapsed="false"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  <c r="N899" s="23"/>
      <c r="O899" s="23"/>
      <c r="P899" s="23"/>
      <c r="Q899" s="23"/>
    </row>
    <row r="900" s="153" customFormat="true" ht="13.5" hidden="false" customHeight="true" outlineLevel="0" collapsed="false"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  <c r="N900" s="23"/>
      <c r="O900" s="23"/>
      <c r="P900" s="23"/>
      <c r="Q900" s="23"/>
    </row>
    <row r="901" s="153" customFormat="true" ht="13.5" hidden="false" customHeight="true" outlineLevel="0" collapsed="false"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  <c r="N901" s="23"/>
      <c r="O901" s="23"/>
      <c r="P901" s="23"/>
      <c r="Q901" s="23"/>
    </row>
    <row r="902" s="153" customFormat="true" ht="13.5" hidden="false" customHeight="true" outlineLevel="0" collapsed="false"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  <c r="N902" s="23"/>
      <c r="O902" s="23"/>
      <c r="P902" s="23"/>
      <c r="Q902" s="23"/>
    </row>
    <row r="903" s="153" customFormat="true" ht="13.5" hidden="false" customHeight="true" outlineLevel="0" collapsed="false"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  <c r="N903" s="23"/>
      <c r="O903" s="23"/>
      <c r="P903" s="23"/>
      <c r="Q903" s="23"/>
    </row>
    <row r="904" s="153" customFormat="true" ht="13.5" hidden="false" customHeight="true" outlineLevel="0" collapsed="false"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  <c r="N904" s="23"/>
      <c r="O904" s="23"/>
      <c r="P904" s="23"/>
      <c r="Q904" s="23"/>
    </row>
    <row r="905" s="153" customFormat="true" ht="13.5" hidden="false" customHeight="true" outlineLevel="0" collapsed="false"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  <c r="N905" s="23"/>
      <c r="O905" s="23"/>
      <c r="P905" s="23"/>
      <c r="Q905" s="23"/>
    </row>
    <row r="906" s="153" customFormat="true" ht="13.5" hidden="false" customHeight="true" outlineLevel="0" collapsed="false"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  <c r="N906" s="23"/>
      <c r="O906" s="23"/>
      <c r="P906" s="23"/>
      <c r="Q906" s="23"/>
    </row>
    <row r="907" s="153" customFormat="true" ht="13.5" hidden="false" customHeight="true" outlineLevel="0" collapsed="false"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  <c r="N907" s="23"/>
      <c r="O907" s="23"/>
      <c r="P907" s="23"/>
      <c r="Q907" s="23"/>
    </row>
    <row r="908" s="153" customFormat="true" ht="13.5" hidden="false" customHeight="true" outlineLevel="0" collapsed="false"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  <c r="N908" s="23"/>
      <c r="O908" s="23"/>
      <c r="P908" s="23"/>
      <c r="Q908" s="23"/>
    </row>
    <row r="909" s="153" customFormat="true" ht="13.5" hidden="false" customHeight="true" outlineLevel="0" collapsed="false"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  <c r="N909" s="23"/>
      <c r="O909" s="23"/>
      <c r="P909" s="23"/>
      <c r="Q909" s="23"/>
    </row>
    <row r="910" s="153" customFormat="true" ht="13.5" hidden="false" customHeight="true" outlineLevel="0" collapsed="false"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  <c r="N910" s="23"/>
      <c r="O910" s="23"/>
      <c r="P910" s="23"/>
      <c r="Q910" s="23"/>
    </row>
    <row r="911" s="153" customFormat="true" ht="13.5" hidden="false" customHeight="true" outlineLevel="0" collapsed="false"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  <c r="N911" s="23"/>
      <c r="O911" s="23"/>
      <c r="P911" s="23"/>
      <c r="Q911" s="23"/>
    </row>
    <row r="912" s="153" customFormat="true" ht="13.5" hidden="false" customHeight="true" outlineLevel="0" collapsed="false"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  <c r="N912" s="23"/>
      <c r="O912" s="23"/>
      <c r="P912" s="23"/>
      <c r="Q912" s="23"/>
    </row>
    <row r="913" s="153" customFormat="true" ht="13.5" hidden="false" customHeight="true" outlineLevel="0" collapsed="false"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  <c r="N913" s="23"/>
      <c r="O913" s="23"/>
      <c r="P913" s="23"/>
      <c r="Q913" s="23"/>
    </row>
    <row r="914" s="153" customFormat="true" ht="13.5" hidden="false" customHeight="true" outlineLevel="0" collapsed="false"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  <c r="N914" s="23"/>
      <c r="O914" s="23"/>
      <c r="P914" s="23"/>
      <c r="Q914" s="23"/>
    </row>
    <row r="915" s="153" customFormat="true" ht="13.5" hidden="false" customHeight="true" outlineLevel="0" collapsed="false"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  <c r="N915" s="23"/>
      <c r="O915" s="23"/>
      <c r="P915" s="23"/>
      <c r="Q915" s="23"/>
    </row>
    <row r="916" s="153" customFormat="true" ht="13.5" hidden="false" customHeight="true" outlineLevel="0" collapsed="false"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  <c r="N916" s="23"/>
      <c r="O916" s="23"/>
      <c r="P916" s="23"/>
      <c r="Q916" s="23"/>
    </row>
    <row r="917" s="153" customFormat="true" ht="13.5" hidden="false" customHeight="true" outlineLevel="0" collapsed="false"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  <c r="N917" s="23"/>
      <c r="O917" s="23"/>
      <c r="P917" s="23"/>
      <c r="Q917" s="23"/>
    </row>
    <row r="918" s="153" customFormat="true" ht="13.5" hidden="false" customHeight="true" outlineLevel="0" collapsed="false"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  <c r="N918" s="23"/>
      <c r="O918" s="23"/>
      <c r="P918" s="23"/>
      <c r="Q918" s="23"/>
    </row>
    <row r="919" s="153" customFormat="true" ht="13.5" hidden="false" customHeight="true" outlineLevel="0" collapsed="false"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  <c r="N919" s="23"/>
      <c r="O919" s="23"/>
      <c r="P919" s="23"/>
      <c r="Q919" s="23"/>
    </row>
    <row r="920" s="153" customFormat="true" ht="13.5" hidden="false" customHeight="true" outlineLevel="0" collapsed="false"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  <c r="N920" s="23"/>
      <c r="O920" s="23"/>
      <c r="P920" s="23"/>
      <c r="Q920" s="23"/>
    </row>
    <row r="921" s="153" customFormat="true" ht="13.5" hidden="false" customHeight="true" outlineLevel="0" collapsed="false"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  <c r="N921" s="23"/>
      <c r="O921" s="23"/>
      <c r="P921" s="23"/>
      <c r="Q921" s="23"/>
    </row>
    <row r="922" s="153" customFormat="true" ht="13.5" hidden="false" customHeight="true" outlineLevel="0" collapsed="false"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  <c r="N922" s="23"/>
      <c r="O922" s="23"/>
      <c r="P922" s="23"/>
      <c r="Q922" s="23"/>
    </row>
    <row r="923" s="153" customFormat="true" ht="13.5" hidden="false" customHeight="true" outlineLevel="0" collapsed="false"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  <c r="N923" s="23"/>
      <c r="O923" s="23"/>
      <c r="P923" s="23"/>
      <c r="Q923" s="23"/>
    </row>
    <row r="924" s="153" customFormat="true" ht="13.5" hidden="false" customHeight="true" outlineLevel="0" collapsed="false"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  <c r="N924" s="23"/>
      <c r="O924" s="23"/>
      <c r="P924" s="23"/>
      <c r="Q924" s="23"/>
    </row>
    <row r="925" s="153" customFormat="true" ht="13.5" hidden="false" customHeight="true" outlineLevel="0" collapsed="false"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  <c r="N925" s="23"/>
      <c r="O925" s="23"/>
      <c r="P925" s="23"/>
      <c r="Q925" s="23"/>
    </row>
    <row r="926" s="153" customFormat="true" ht="13.5" hidden="false" customHeight="true" outlineLevel="0" collapsed="false"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  <c r="N926" s="23"/>
      <c r="O926" s="23"/>
      <c r="P926" s="23"/>
      <c r="Q926" s="23"/>
    </row>
    <row r="927" s="153" customFormat="true" ht="13.5" hidden="false" customHeight="true" outlineLevel="0" collapsed="false"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  <c r="N927" s="23"/>
      <c r="O927" s="23"/>
      <c r="P927" s="23"/>
      <c r="Q927" s="23"/>
    </row>
    <row r="928" s="153" customFormat="true" ht="13.5" hidden="false" customHeight="true" outlineLevel="0" collapsed="false"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  <c r="N928" s="23"/>
      <c r="O928" s="23"/>
      <c r="P928" s="23"/>
      <c r="Q928" s="23"/>
    </row>
    <row r="929" s="153" customFormat="true" ht="13.5" hidden="false" customHeight="true" outlineLevel="0" collapsed="false"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  <c r="N929" s="23"/>
      <c r="O929" s="23"/>
      <c r="P929" s="23"/>
      <c r="Q929" s="23"/>
    </row>
    <row r="930" s="153" customFormat="true" ht="13.5" hidden="false" customHeight="true" outlineLevel="0" collapsed="false"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  <c r="N930" s="23"/>
      <c r="O930" s="23"/>
      <c r="P930" s="23"/>
      <c r="Q930" s="23"/>
    </row>
    <row r="931" s="153" customFormat="true" ht="13.5" hidden="false" customHeight="true" outlineLevel="0" collapsed="false"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  <c r="N931" s="23"/>
      <c r="O931" s="23"/>
      <c r="P931" s="23"/>
      <c r="Q931" s="23"/>
    </row>
    <row r="932" s="153" customFormat="true" ht="13.5" hidden="false" customHeight="true" outlineLevel="0" collapsed="false"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  <c r="N932" s="23"/>
      <c r="O932" s="23"/>
      <c r="P932" s="23"/>
      <c r="Q932" s="23"/>
    </row>
    <row r="933" s="153" customFormat="true" ht="13.5" hidden="false" customHeight="true" outlineLevel="0" collapsed="false"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  <c r="N933" s="23"/>
      <c r="O933" s="23"/>
      <c r="P933" s="23"/>
      <c r="Q933" s="23"/>
    </row>
    <row r="934" s="153" customFormat="true" ht="13.5" hidden="false" customHeight="true" outlineLevel="0" collapsed="false"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  <c r="N934" s="23"/>
      <c r="O934" s="23"/>
      <c r="P934" s="23"/>
      <c r="Q934" s="23"/>
    </row>
    <row r="935" s="153" customFormat="true" ht="13.5" hidden="false" customHeight="true" outlineLevel="0" collapsed="false"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  <c r="N935" s="23"/>
      <c r="O935" s="23"/>
      <c r="P935" s="23"/>
      <c r="Q935" s="23"/>
    </row>
    <row r="936" s="153" customFormat="true" ht="13.5" hidden="false" customHeight="true" outlineLevel="0" collapsed="false"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  <c r="N936" s="23"/>
      <c r="O936" s="23"/>
      <c r="P936" s="23"/>
      <c r="Q936" s="23"/>
    </row>
    <row r="937" s="153" customFormat="true" ht="13.5" hidden="false" customHeight="true" outlineLevel="0" collapsed="false"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  <c r="N937" s="23"/>
      <c r="O937" s="23"/>
      <c r="P937" s="23"/>
      <c r="Q937" s="23"/>
    </row>
    <row r="938" s="153" customFormat="true" ht="13.5" hidden="false" customHeight="true" outlineLevel="0" collapsed="false"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  <c r="N938" s="23"/>
      <c r="O938" s="23"/>
      <c r="P938" s="23"/>
      <c r="Q938" s="23"/>
    </row>
    <row r="939" s="153" customFormat="true" ht="13.5" hidden="false" customHeight="true" outlineLevel="0" collapsed="false"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  <c r="N939" s="23"/>
      <c r="O939" s="23"/>
      <c r="P939" s="23"/>
      <c r="Q939" s="23"/>
    </row>
    <row r="940" s="153" customFormat="true" ht="13.5" hidden="false" customHeight="true" outlineLevel="0" collapsed="false"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  <c r="N940" s="23"/>
      <c r="O940" s="23"/>
      <c r="P940" s="23"/>
      <c r="Q940" s="23"/>
    </row>
    <row r="941" s="153" customFormat="true" ht="13.5" hidden="false" customHeight="true" outlineLevel="0" collapsed="false"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  <c r="N941" s="23"/>
      <c r="O941" s="23"/>
      <c r="P941" s="23"/>
      <c r="Q941" s="23"/>
    </row>
    <row r="942" s="153" customFormat="true" ht="13.5" hidden="false" customHeight="true" outlineLevel="0" collapsed="false"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  <c r="N942" s="23"/>
      <c r="O942" s="23"/>
      <c r="P942" s="23"/>
      <c r="Q942" s="23"/>
    </row>
    <row r="943" s="153" customFormat="true" ht="13.5" hidden="false" customHeight="true" outlineLevel="0" collapsed="false"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  <c r="N943" s="23"/>
      <c r="O943" s="23"/>
      <c r="P943" s="23"/>
      <c r="Q943" s="23"/>
    </row>
    <row r="944" s="153" customFormat="true" ht="13.5" hidden="false" customHeight="true" outlineLevel="0" collapsed="false"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  <c r="N944" s="23"/>
      <c r="O944" s="23"/>
      <c r="P944" s="23"/>
      <c r="Q944" s="23"/>
    </row>
    <row r="945" s="153" customFormat="true" ht="13.5" hidden="false" customHeight="true" outlineLevel="0" collapsed="false"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  <c r="N945" s="23"/>
      <c r="O945" s="23"/>
      <c r="P945" s="23"/>
      <c r="Q945" s="23"/>
    </row>
    <row r="946" s="153" customFormat="true" ht="13.5" hidden="false" customHeight="true" outlineLevel="0" collapsed="false"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  <c r="N946" s="23"/>
      <c r="O946" s="23"/>
      <c r="P946" s="23"/>
      <c r="Q946" s="23"/>
    </row>
    <row r="947" s="153" customFormat="true" ht="13.5" hidden="false" customHeight="true" outlineLevel="0" collapsed="false"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  <c r="N947" s="23"/>
      <c r="O947" s="23"/>
      <c r="P947" s="23"/>
      <c r="Q947" s="23"/>
    </row>
    <row r="948" s="153" customFormat="true" ht="13.5" hidden="false" customHeight="true" outlineLevel="0" collapsed="false"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  <c r="N948" s="23"/>
      <c r="O948" s="23"/>
      <c r="P948" s="23"/>
      <c r="Q948" s="23"/>
    </row>
    <row r="949" s="153" customFormat="true" ht="13.5" hidden="false" customHeight="true" outlineLevel="0" collapsed="false"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  <c r="N949" s="23"/>
      <c r="O949" s="23"/>
      <c r="P949" s="23"/>
      <c r="Q949" s="23"/>
    </row>
    <row r="950" s="153" customFormat="true" ht="13.5" hidden="false" customHeight="true" outlineLevel="0" collapsed="false"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  <c r="N950" s="23"/>
      <c r="O950" s="23"/>
      <c r="P950" s="23"/>
      <c r="Q950" s="23"/>
    </row>
    <row r="951" s="153" customFormat="true" ht="13.5" hidden="false" customHeight="true" outlineLevel="0" collapsed="false"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  <c r="N951" s="23"/>
      <c r="O951" s="23"/>
      <c r="P951" s="23"/>
      <c r="Q951" s="23"/>
    </row>
    <row r="952" s="153" customFormat="true" ht="13.5" hidden="false" customHeight="true" outlineLevel="0" collapsed="false"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  <c r="N952" s="23"/>
      <c r="O952" s="23"/>
      <c r="P952" s="23"/>
      <c r="Q952" s="23"/>
    </row>
    <row r="953" s="153" customFormat="true" ht="13.5" hidden="false" customHeight="true" outlineLevel="0" collapsed="false"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  <c r="N953" s="23"/>
      <c r="O953" s="23"/>
      <c r="P953" s="23"/>
      <c r="Q953" s="23"/>
    </row>
    <row r="954" s="153" customFormat="true" ht="13.5" hidden="false" customHeight="true" outlineLevel="0" collapsed="false"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  <c r="N954" s="23"/>
      <c r="O954" s="23"/>
      <c r="P954" s="23"/>
      <c r="Q954" s="23"/>
    </row>
    <row r="955" s="153" customFormat="true" ht="13.5" hidden="false" customHeight="true" outlineLevel="0" collapsed="false"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</row>
    <row r="956" s="153" customFormat="true" ht="13.5" hidden="false" customHeight="true" outlineLevel="0" collapsed="false"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  <c r="N956" s="23"/>
      <c r="O956" s="23"/>
      <c r="P956" s="23"/>
      <c r="Q956" s="23"/>
    </row>
    <row r="957" s="153" customFormat="true" ht="13.5" hidden="false" customHeight="true" outlineLevel="0" collapsed="false"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  <c r="N957" s="23"/>
      <c r="O957" s="23"/>
      <c r="P957" s="23"/>
      <c r="Q957" s="23"/>
    </row>
    <row r="958" s="153" customFormat="true" ht="13.5" hidden="false" customHeight="true" outlineLevel="0" collapsed="false"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  <c r="N958" s="23"/>
      <c r="O958" s="23"/>
      <c r="P958" s="23"/>
      <c r="Q958" s="23"/>
    </row>
    <row r="959" s="153" customFormat="true" ht="13.5" hidden="false" customHeight="true" outlineLevel="0" collapsed="false"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  <c r="N959" s="23"/>
      <c r="O959" s="23"/>
      <c r="P959" s="23"/>
      <c r="Q959" s="23"/>
    </row>
    <row r="960" s="153" customFormat="true" ht="13.5" hidden="false" customHeight="true" outlineLevel="0" collapsed="false"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  <c r="N960" s="23"/>
      <c r="O960" s="23"/>
      <c r="P960" s="23"/>
      <c r="Q960" s="23"/>
    </row>
    <row r="961" s="153" customFormat="true" ht="13.5" hidden="false" customHeight="true" outlineLevel="0" collapsed="false"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  <c r="N961" s="23"/>
      <c r="O961" s="23"/>
      <c r="P961" s="23"/>
      <c r="Q961" s="23"/>
    </row>
    <row r="962" s="153" customFormat="true" ht="13.5" hidden="false" customHeight="true" outlineLevel="0" collapsed="false"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  <c r="N962" s="23"/>
      <c r="O962" s="23"/>
      <c r="P962" s="23"/>
      <c r="Q962" s="23"/>
    </row>
    <row r="963" s="153" customFormat="true" ht="13.5" hidden="false" customHeight="true" outlineLevel="0" collapsed="false"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  <c r="N963" s="23"/>
      <c r="O963" s="23"/>
      <c r="P963" s="23"/>
      <c r="Q963" s="23"/>
    </row>
    <row r="964" s="153" customFormat="true" ht="13.5" hidden="false" customHeight="true" outlineLevel="0" collapsed="false"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  <c r="N964" s="23"/>
      <c r="O964" s="23"/>
      <c r="P964" s="23"/>
      <c r="Q964" s="23"/>
    </row>
    <row r="965" s="153" customFormat="true" ht="13.5" hidden="false" customHeight="true" outlineLevel="0" collapsed="false"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  <c r="N965" s="23"/>
      <c r="O965" s="23"/>
      <c r="P965" s="23"/>
      <c r="Q965" s="23"/>
    </row>
    <row r="966" s="153" customFormat="true" ht="13.5" hidden="false" customHeight="true" outlineLevel="0" collapsed="false"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  <c r="N966" s="23"/>
      <c r="O966" s="23"/>
      <c r="P966" s="23"/>
      <c r="Q966" s="23"/>
    </row>
    <row r="967" s="153" customFormat="true" ht="13.5" hidden="false" customHeight="true" outlineLevel="0" collapsed="false"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  <c r="N967" s="23"/>
      <c r="O967" s="23"/>
      <c r="P967" s="23"/>
      <c r="Q967" s="23"/>
    </row>
    <row r="968" s="153" customFormat="true" ht="13.5" hidden="false" customHeight="true" outlineLevel="0" collapsed="false"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  <c r="N968" s="23"/>
      <c r="O968" s="23"/>
      <c r="P968" s="23"/>
      <c r="Q968" s="23"/>
    </row>
    <row r="969" s="153" customFormat="true" ht="13.5" hidden="false" customHeight="true" outlineLevel="0" collapsed="false"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  <c r="N969" s="23"/>
      <c r="O969" s="23"/>
      <c r="P969" s="23"/>
      <c r="Q969" s="23"/>
    </row>
    <row r="970" s="153" customFormat="true" ht="13.5" hidden="false" customHeight="true" outlineLevel="0" collapsed="false"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  <c r="N970" s="23"/>
      <c r="O970" s="23"/>
      <c r="P970" s="23"/>
      <c r="Q970" s="23"/>
    </row>
    <row r="971" s="153" customFormat="true" ht="13.5" hidden="false" customHeight="true" outlineLevel="0" collapsed="false"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  <c r="N971" s="23"/>
      <c r="O971" s="23"/>
      <c r="P971" s="23"/>
      <c r="Q971" s="23"/>
    </row>
    <row r="972" s="153" customFormat="true" ht="13.5" hidden="false" customHeight="true" outlineLevel="0" collapsed="false"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  <c r="N972" s="23"/>
      <c r="O972" s="23"/>
      <c r="P972" s="23"/>
      <c r="Q972" s="23"/>
    </row>
    <row r="973" s="153" customFormat="true" ht="13.5" hidden="false" customHeight="true" outlineLevel="0" collapsed="false"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  <c r="N973" s="23"/>
      <c r="O973" s="23"/>
      <c r="P973" s="23"/>
      <c r="Q973" s="23"/>
    </row>
    <row r="974" s="153" customFormat="true" ht="13.5" hidden="false" customHeight="true" outlineLevel="0" collapsed="false"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  <c r="N974" s="23"/>
      <c r="O974" s="23"/>
      <c r="P974" s="23"/>
      <c r="Q974" s="23"/>
    </row>
    <row r="975" s="153" customFormat="true" ht="13.5" hidden="false" customHeight="true" outlineLevel="0" collapsed="false"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  <c r="N975" s="23"/>
      <c r="O975" s="23"/>
      <c r="P975" s="23"/>
      <c r="Q975" s="23"/>
    </row>
    <row r="976" s="153" customFormat="true" ht="13.5" hidden="false" customHeight="true" outlineLevel="0" collapsed="false"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  <c r="N976" s="23"/>
      <c r="O976" s="23"/>
      <c r="P976" s="23"/>
      <c r="Q976" s="23"/>
    </row>
    <row r="977" s="153" customFormat="true" ht="13.5" hidden="false" customHeight="true" outlineLevel="0" collapsed="false"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  <c r="N977" s="23"/>
      <c r="O977" s="23"/>
      <c r="P977" s="23"/>
      <c r="Q977" s="23"/>
    </row>
    <row r="978" s="153" customFormat="true" ht="13.5" hidden="false" customHeight="true" outlineLevel="0" collapsed="false"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  <c r="N978" s="23"/>
      <c r="O978" s="23"/>
      <c r="P978" s="23"/>
      <c r="Q978" s="23"/>
    </row>
    <row r="979" s="153" customFormat="true" ht="13.5" hidden="false" customHeight="true" outlineLevel="0" collapsed="false"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  <c r="N979" s="23"/>
      <c r="O979" s="23"/>
      <c r="P979" s="23"/>
      <c r="Q979" s="23"/>
    </row>
    <row r="980" s="153" customFormat="true" ht="13.5" hidden="false" customHeight="true" outlineLevel="0" collapsed="false"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  <c r="N980" s="23"/>
      <c r="O980" s="23"/>
      <c r="P980" s="23"/>
      <c r="Q980" s="23"/>
    </row>
    <row r="981" s="153" customFormat="true" ht="13.5" hidden="false" customHeight="true" outlineLevel="0" collapsed="false"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  <c r="N981" s="23"/>
      <c r="O981" s="23"/>
      <c r="P981" s="23"/>
      <c r="Q981" s="23"/>
    </row>
    <row r="982" s="153" customFormat="true" ht="13.5" hidden="false" customHeight="true" outlineLevel="0" collapsed="false"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  <c r="N982" s="23"/>
      <c r="O982" s="23"/>
      <c r="P982" s="23"/>
      <c r="Q982" s="23"/>
    </row>
    <row r="983" s="153" customFormat="true" ht="13.5" hidden="false" customHeight="true" outlineLevel="0" collapsed="false"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  <c r="N983" s="23"/>
      <c r="O983" s="23"/>
      <c r="P983" s="23"/>
      <c r="Q983" s="23"/>
    </row>
    <row r="984" s="153" customFormat="true" ht="13.5" hidden="false" customHeight="true" outlineLevel="0" collapsed="false"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  <c r="N984" s="23"/>
      <c r="O984" s="23"/>
      <c r="P984" s="23"/>
      <c r="Q984" s="23"/>
    </row>
    <row r="985" s="153" customFormat="true" ht="13.5" hidden="false" customHeight="true" outlineLevel="0" collapsed="false"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  <c r="N985" s="23"/>
      <c r="O985" s="23"/>
      <c r="P985" s="23"/>
      <c r="Q985" s="23"/>
    </row>
    <row r="986" s="153" customFormat="true" ht="13.5" hidden="false" customHeight="true" outlineLevel="0" collapsed="false"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  <c r="N986" s="23"/>
      <c r="O986" s="23"/>
      <c r="P986" s="23"/>
      <c r="Q986" s="23"/>
    </row>
    <row r="987" s="153" customFormat="true" ht="13.5" hidden="false" customHeight="true" outlineLevel="0" collapsed="false"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  <c r="N987" s="23"/>
      <c r="O987" s="23"/>
      <c r="P987" s="23"/>
      <c r="Q987" s="23"/>
    </row>
    <row r="988" s="153" customFormat="true" ht="13.5" hidden="false" customHeight="true" outlineLevel="0" collapsed="false"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  <c r="N988" s="23"/>
      <c r="O988" s="23"/>
      <c r="P988" s="23"/>
      <c r="Q988" s="23"/>
    </row>
    <row r="989" s="153" customFormat="true" ht="13.5" hidden="false" customHeight="true" outlineLevel="0" collapsed="false"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  <c r="N989" s="23"/>
      <c r="O989" s="23"/>
      <c r="P989" s="23"/>
      <c r="Q989" s="23"/>
    </row>
    <row r="990" s="153" customFormat="true" ht="13.5" hidden="false" customHeight="true" outlineLevel="0" collapsed="false"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  <c r="N990" s="23"/>
      <c r="O990" s="23"/>
      <c r="P990" s="23"/>
      <c r="Q990" s="23"/>
    </row>
    <row r="991" s="153" customFormat="true" ht="13.5" hidden="false" customHeight="true" outlineLevel="0" collapsed="false"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3"/>
    </row>
    <row r="992" s="153" customFormat="true" ht="13.5" hidden="false" customHeight="true" outlineLevel="0" collapsed="false"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  <c r="N992" s="23"/>
      <c r="O992" s="23"/>
      <c r="P992" s="23"/>
      <c r="Q992" s="23"/>
    </row>
    <row r="993" s="153" customFormat="true" ht="13.5" hidden="false" customHeight="true" outlineLevel="0" collapsed="false"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  <c r="N993" s="23"/>
      <c r="O993" s="23"/>
      <c r="P993" s="23"/>
      <c r="Q993" s="23"/>
    </row>
    <row r="994" s="153" customFormat="true" ht="13.5" hidden="false" customHeight="true" outlineLevel="0" collapsed="false"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  <c r="N994" s="23"/>
      <c r="O994" s="23"/>
      <c r="P994" s="23"/>
      <c r="Q994" s="23"/>
    </row>
    <row r="995" s="153" customFormat="true" ht="13.5" hidden="false" customHeight="true" outlineLevel="0" collapsed="false"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  <c r="N995" s="23"/>
      <c r="O995" s="23"/>
      <c r="P995" s="23"/>
      <c r="Q995" s="23"/>
    </row>
    <row r="996" s="153" customFormat="true" ht="13.5" hidden="false" customHeight="true" outlineLevel="0" collapsed="false"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  <c r="N996" s="23"/>
      <c r="O996" s="23"/>
      <c r="P996" s="23"/>
      <c r="Q996" s="23"/>
    </row>
    <row r="997" s="153" customFormat="true" ht="13.5" hidden="false" customHeight="true" outlineLevel="0" collapsed="false"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  <c r="N997" s="23"/>
      <c r="O997" s="23"/>
      <c r="P997" s="23"/>
      <c r="Q997" s="23"/>
    </row>
    <row r="998" s="153" customFormat="true" ht="13.5" hidden="false" customHeight="true" outlineLevel="0" collapsed="false"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  <c r="N998" s="23"/>
      <c r="O998" s="23"/>
      <c r="P998" s="23"/>
      <c r="Q998" s="23"/>
    </row>
    <row r="999" s="153" customFormat="true" ht="13.5" hidden="false" customHeight="true" outlineLevel="0" collapsed="false"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  <c r="N999" s="23"/>
      <c r="O999" s="23"/>
      <c r="P999" s="23"/>
      <c r="Q999" s="23"/>
    </row>
    <row r="1000" s="153" customFormat="true" ht="13.5" hidden="false" customHeight="true" outlineLevel="0" collapsed="false"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  <c r="N1000" s="23"/>
      <c r="O1000" s="23"/>
      <c r="P1000" s="23"/>
      <c r="Q1000" s="23"/>
    </row>
    <row r="1001" s="153" customFormat="true" ht="13.5" hidden="false" customHeight="true" outlineLevel="0" collapsed="false"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  <c r="N1001" s="23"/>
      <c r="O1001" s="23"/>
      <c r="P1001" s="23"/>
      <c r="Q1001" s="23"/>
    </row>
    <row r="1002" s="153" customFormat="true" ht="13.5" hidden="false" customHeight="true" outlineLevel="0" collapsed="false"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  <c r="N1002" s="23"/>
      <c r="O1002" s="23"/>
      <c r="P1002" s="23"/>
      <c r="Q1002" s="23"/>
    </row>
    <row r="1003" s="153" customFormat="true" ht="13.5" hidden="false" customHeight="true" outlineLevel="0" collapsed="false"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  <c r="N1003" s="23"/>
      <c r="O1003" s="23"/>
      <c r="P1003" s="23"/>
      <c r="Q1003" s="23"/>
    </row>
    <row r="1004" s="153" customFormat="true" ht="13.5" hidden="false" customHeight="true" outlineLevel="0" collapsed="false"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  <c r="N1004" s="23"/>
      <c r="O1004" s="23"/>
      <c r="P1004" s="23"/>
      <c r="Q1004" s="23"/>
    </row>
    <row r="1005" s="153" customFormat="true" ht="13.5" hidden="false" customHeight="true" outlineLevel="0" collapsed="false"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  <c r="N1005" s="23"/>
      <c r="O1005" s="23"/>
      <c r="P1005" s="23"/>
      <c r="Q1005" s="23"/>
    </row>
    <row r="1006" s="153" customFormat="true" ht="13.5" hidden="false" customHeight="true" outlineLevel="0" collapsed="false"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  <c r="N1006" s="23"/>
      <c r="O1006" s="23"/>
      <c r="P1006" s="23"/>
      <c r="Q1006" s="23"/>
    </row>
    <row r="1007" s="153" customFormat="true" ht="13.5" hidden="false" customHeight="true" outlineLevel="0" collapsed="false"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  <c r="N1007" s="23"/>
      <c r="O1007" s="23"/>
      <c r="P1007" s="23"/>
      <c r="Q1007" s="23"/>
    </row>
    <row r="1008" s="153" customFormat="true" ht="13.5" hidden="false" customHeight="true" outlineLevel="0" collapsed="false"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  <c r="N1008" s="23"/>
      <c r="O1008" s="23"/>
      <c r="P1008" s="23"/>
      <c r="Q1008" s="23"/>
    </row>
    <row r="1009" s="153" customFormat="true" ht="13.5" hidden="false" customHeight="true" outlineLevel="0" collapsed="false"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  <c r="N1009" s="23"/>
      <c r="O1009" s="23"/>
      <c r="P1009" s="23"/>
      <c r="Q1009" s="23"/>
    </row>
    <row r="1010" s="153" customFormat="true" ht="13.5" hidden="false" customHeight="true" outlineLevel="0" collapsed="false"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  <c r="N1010" s="23"/>
      <c r="O1010" s="23"/>
      <c r="P1010" s="23"/>
      <c r="Q1010" s="23"/>
    </row>
    <row r="1011" s="153" customFormat="true" ht="13.5" hidden="false" customHeight="true" outlineLevel="0" collapsed="false"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  <c r="N1011" s="23"/>
      <c r="O1011" s="23"/>
      <c r="P1011" s="23"/>
      <c r="Q1011" s="23"/>
    </row>
    <row r="1012" s="153" customFormat="true" ht="13.5" hidden="false" customHeight="true" outlineLevel="0" collapsed="false"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  <c r="N1012" s="23"/>
      <c r="O1012" s="23"/>
      <c r="P1012" s="23"/>
      <c r="Q1012" s="23"/>
    </row>
    <row r="1013" s="153" customFormat="true" ht="13.5" hidden="false" customHeight="true" outlineLevel="0" collapsed="false"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  <c r="N1013" s="23"/>
      <c r="O1013" s="23"/>
      <c r="P1013" s="23"/>
      <c r="Q1013" s="23"/>
    </row>
    <row r="1014" s="153" customFormat="true" ht="13.5" hidden="false" customHeight="true" outlineLevel="0" collapsed="false"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  <c r="N1014" s="23"/>
      <c r="O1014" s="23"/>
      <c r="P1014" s="23"/>
      <c r="Q1014" s="23"/>
    </row>
    <row r="1015" s="153" customFormat="true" ht="13.5" hidden="false" customHeight="true" outlineLevel="0" collapsed="false"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  <c r="N1015" s="23"/>
      <c r="O1015" s="23"/>
      <c r="P1015" s="23"/>
      <c r="Q1015" s="23"/>
    </row>
    <row r="1016" s="153" customFormat="true" ht="13.5" hidden="false" customHeight="true" outlineLevel="0" collapsed="false"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  <c r="N1016" s="23"/>
      <c r="O1016" s="23"/>
      <c r="P1016" s="23"/>
      <c r="Q1016" s="23"/>
    </row>
    <row r="1017" s="153" customFormat="true" ht="13.5" hidden="false" customHeight="true" outlineLevel="0" collapsed="false"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  <c r="N1017" s="23"/>
      <c r="O1017" s="23"/>
      <c r="P1017" s="23"/>
      <c r="Q1017" s="23"/>
    </row>
    <row r="1018" s="153" customFormat="true" ht="13.5" hidden="false" customHeight="true" outlineLevel="0" collapsed="false"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  <c r="N1018" s="23"/>
      <c r="O1018" s="23"/>
      <c r="P1018" s="23"/>
      <c r="Q1018" s="23"/>
    </row>
    <row r="1019" s="153" customFormat="true" ht="13.5" hidden="false" customHeight="true" outlineLevel="0" collapsed="false"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</row>
    <row r="1020" s="153" customFormat="true" ht="13.5" hidden="false" customHeight="true" outlineLevel="0" collapsed="false"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  <c r="N1020" s="23"/>
      <c r="O1020" s="23"/>
      <c r="P1020" s="23"/>
      <c r="Q1020" s="23"/>
    </row>
    <row r="1021" s="153" customFormat="true" ht="13.5" hidden="false" customHeight="true" outlineLevel="0" collapsed="false"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  <c r="N1021" s="23"/>
      <c r="O1021" s="23"/>
      <c r="P1021" s="23"/>
      <c r="Q1021" s="23"/>
    </row>
    <row r="1022" s="153" customFormat="true" ht="13.5" hidden="false" customHeight="true" outlineLevel="0" collapsed="false"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  <c r="N1022" s="23"/>
      <c r="O1022" s="23"/>
      <c r="P1022" s="23"/>
      <c r="Q1022" s="23"/>
    </row>
    <row r="1023" s="153" customFormat="true" ht="13.5" hidden="false" customHeight="true" outlineLevel="0" collapsed="false"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  <c r="N1023" s="23"/>
      <c r="O1023" s="23"/>
      <c r="P1023" s="23"/>
      <c r="Q1023" s="23"/>
    </row>
    <row r="1024" s="153" customFormat="true" ht="13.5" hidden="false" customHeight="true" outlineLevel="0" collapsed="false"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  <c r="N1024" s="23"/>
      <c r="O1024" s="23"/>
      <c r="P1024" s="23"/>
      <c r="Q1024" s="23"/>
    </row>
    <row r="1025" s="153" customFormat="true" ht="13.5" hidden="false" customHeight="true" outlineLevel="0" collapsed="false"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  <c r="N1025" s="23"/>
      <c r="O1025" s="23"/>
      <c r="P1025" s="23"/>
      <c r="Q1025" s="23"/>
    </row>
    <row r="1026" s="153" customFormat="true" ht="13.5" hidden="false" customHeight="true" outlineLevel="0" collapsed="false"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  <c r="N1026" s="23"/>
      <c r="O1026" s="23"/>
      <c r="P1026" s="23"/>
      <c r="Q1026" s="23"/>
    </row>
    <row r="1027" s="153" customFormat="true" ht="13.5" hidden="false" customHeight="true" outlineLevel="0" collapsed="false"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  <c r="N1027" s="23"/>
      <c r="O1027" s="23"/>
      <c r="P1027" s="23"/>
      <c r="Q1027" s="23"/>
    </row>
    <row r="1028" s="153" customFormat="true" ht="13.5" hidden="false" customHeight="true" outlineLevel="0" collapsed="false"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  <c r="N1028" s="23"/>
      <c r="O1028" s="23"/>
      <c r="P1028" s="23"/>
      <c r="Q1028" s="23"/>
    </row>
    <row r="1029" s="153" customFormat="true" ht="13.5" hidden="false" customHeight="true" outlineLevel="0" collapsed="false"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  <c r="N1029" s="23"/>
      <c r="O1029" s="23"/>
      <c r="P1029" s="23"/>
      <c r="Q1029" s="23"/>
    </row>
    <row r="1030" s="153" customFormat="true" ht="13.5" hidden="false" customHeight="true" outlineLevel="0" collapsed="false"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  <c r="N1030" s="23"/>
      <c r="O1030" s="23"/>
      <c r="P1030" s="23"/>
      <c r="Q1030" s="23"/>
    </row>
    <row r="1031" s="153" customFormat="true" ht="13.5" hidden="false" customHeight="true" outlineLevel="0" collapsed="false"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  <c r="N1031" s="23"/>
      <c r="O1031" s="23"/>
      <c r="P1031" s="23"/>
      <c r="Q1031" s="23"/>
    </row>
    <row r="1032" s="153" customFormat="true" ht="13.5" hidden="false" customHeight="true" outlineLevel="0" collapsed="false"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  <c r="N1032" s="23"/>
      <c r="O1032" s="23"/>
      <c r="P1032" s="23"/>
      <c r="Q1032" s="23"/>
    </row>
    <row r="1033" s="153" customFormat="true" ht="13.5" hidden="false" customHeight="true" outlineLevel="0" collapsed="false"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  <c r="N1033" s="23"/>
      <c r="O1033" s="23"/>
      <c r="P1033" s="23"/>
      <c r="Q1033" s="23"/>
    </row>
    <row r="1034" s="153" customFormat="true" ht="13.5" hidden="false" customHeight="true" outlineLevel="0" collapsed="false"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  <c r="N1034" s="23"/>
      <c r="O1034" s="23"/>
      <c r="P1034" s="23"/>
      <c r="Q1034" s="23"/>
    </row>
    <row r="1035" s="153" customFormat="true" ht="13.5" hidden="false" customHeight="true" outlineLevel="0" collapsed="false"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  <c r="N1035" s="23"/>
      <c r="O1035" s="23"/>
      <c r="P1035" s="23"/>
      <c r="Q1035" s="23"/>
    </row>
    <row r="1036" s="153" customFormat="true" ht="13.5" hidden="false" customHeight="true" outlineLevel="0" collapsed="false"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  <c r="N1036" s="23"/>
      <c r="O1036" s="23"/>
      <c r="P1036" s="23"/>
      <c r="Q1036" s="23"/>
    </row>
    <row r="1037" s="153" customFormat="true" ht="13.5" hidden="false" customHeight="true" outlineLevel="0" collapsed="false"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  <c r="N1037" s="23"/>
      <c r="O1037" s="23"/>
      <c r="P1037" s="23"/>
      <c r="Q1037" s="23"/>
    </row>
    <row r="1038" s="153" customFormat="true" ht="13.5" hidden="false" customHeight="true" outlineLevel="0" collapsed="false"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  <c r="N1038" s="23"/>
      <c r="O1038" s="23"/>
      <c r="P1038" s="23"/>
      <c r="Q1038" s="23"/>
    </row>
    <row r="1039" s="153" customFormat="true" ht="13.5" hidden="false" customHeight="true" outlineLevel="0" collapsed="false"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  <c r="N1039" s="23"/>
      <c r="O1039" s="23"/>
      <c r="P1039" s="23"/>
      <c r="Q1039" s="23"/>
    </row>
    <row r="1040" s="153" customFormat="true" ht="13.5" hidden="false" customHeight="true" outlineLevel="0" collapsed="false"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  <c r="N1040" s="23"/>
      <c r="O1040" s="23"/>
      <c r="P1040" s="23"/>
      <c r="Q1040" s="23"/>
    </row>
    <row r="1041" s="153" customFormat="true" ht="13.5" hidden="false" customHeight="true" outlineLevel="0" collapsed="false"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  <c r="N1041" s="23"/>
      <c r="O1041" s="23"/>
      <c r="P1041" s="23"/>
      <c r="Q1041" s="23"/>
    </row>
    <row r="1042" s="153" customFormat="true" ht="13.5" hidden="false" customHeight="true" outlineLevel="0" collapsed="false"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  <c r="N1042" s="23"/>
      <c r="O1042" s="23"/>
      <c r="P1042" s="23"/>
      <c r="Q1042" s="23"/>
    </row>
    <row r="1043" s="153" customFormat="true" ht="13.5" hidden="false" customHeight="true" outlineLevel="0" collapsed="false"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  <c r="N1043" s="23"/>
      <c r="O1043" s="23"/>
      <c r="P1043" s="23"/>
      <c r="Q1043" s="23"/>
    </row>
    <row r="1044" s="153" customFormat="true" ht="13.5" hidden="false" customHeight="true" outlineLevel="0" collapsed="false"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  <c r="N1044" s="23"/>
      <c r="O1044" s="23"/>
      <c r="P1044" s="23"/>
      <c r="Q1044" s="23"/>
    </row>
    <row r="1045" s="153" customFormat="true" ht="13.5" hidden="false" customHeight="true" outlineLevel="0" collapsed="false"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  <c r="N1045" s="23"/>
      <c r="O1045" s="23"/>
      <c r="P1045" s="23"/>
      <c r="Q1045" s="23"/>
    </row>
    <row r="1046" s="153" customFormat="true" ht="13.5" hidden="false" customHeight="true" outlineLevel="0" collapsed="false"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  <c r="N1046" s="23"/>
      <c r="O1046" s="23"/>
      <c r="P1046" s="23"/>
      <c r="Q1046" s="23"/>
    </row>
    <row r="1047" s="153" customFormat="true" ht="13.5" hidden="false" customHeight="true" outlineLevel="0" collapsed="false"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  <c r="N1047" s="23"/>
      <c r="O1047" s="23"/>
      <c r="P1047" s="23"/>
      <c r="Q1047" s="23"/>
    </row>
    <row r="1048" s="153" customFormat="true" ht="13.5" hidden="false" customHeight="true" outlineLevel="0" collapsed="false"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  <c r="N1048" s="23"/>
      <c r="O1048" s="23"/>
      <c r="P1048" s="23"/>
      <c r="Q1048" s="23"/>
    </row>
    <row r="1049" s="153" customFormat="true" ht="13.5" hidden="false" customHeight="true" outlineLevel="0" collapsed="false"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  <c r="N1049" s="23"/>
      <c r="O1049" s="23"/>
      <c r="P1049" s="23"/>
      <c r="Q1049" s="23"/>
    </row>
    <row r="1050" s="153" customFormat="true" ht="13.5" hidden="false" customHeight="true" outlineLevel="0" collapsed="false"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  <c r="N1050" s="23"/>
      <c r="O1050" s="23"/>
      <c r="P1050" s="23"/>
      <c r="Q1050" s="23"/>
    </row>
    <row r="1051" s="153" customFormat="true" ht="13.5" hidden="false" customHeight="true" outlineLevel="0" collapsed="false"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  <c r="N1051" s="23"/>
      <c r="O1051" s="23"/>
      <c r="P1051" s="23"/>
      <c r="Q1051" s="23"/>
    </row>
    <row r="1052" s="153" customFormat="true" ht="13.5" hidden="false" customHeight="true" outlineLevel="0" collapsed="false"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  <c r="N1052" s="23"/>
      <c r="O1052" s="23"/>
      <c r="P1052" s="23"/>
      <c r="Q1052" s="23"/>
    </row>
    <row r="1053" s="153" customFormat="true" ht="13.5" hidden="false" customHeight="true" outlineLevel="0" collapsed="false"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  <c r="N1053" s="23"/>
      <c r="O1053" s="23"/>
      <c r="P1053" s="23"/>
      <c r="Q1053" s="23"/>
    </row>
  </sheetData>
  <dataValidations count="1">
    <dataValidation allowBlank="true" errorStyle="stop" operator="between" showDropDown="false" showErrorMessage="true" showInputMessage="true" sqref="B7:Q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53" width="8.63"/>
    <col collapsed="false" customWidth="true" hidden="false" outlineLevel="0" max="10" min="2" style="23" width="10.75"/>
    <col collapsed="false" customWidth="true" hidden="false" outlineLevel="0" max="15" min="11" style="153" width="14.37"/>
    <col collapsed="false" customWidth="false" hidden="false" outlineLevel="0" max="16384" min="16" style="153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30</v>
      </c>
      <c r="B2" s="81"/>
      <c r="C2" s="81"/>
      <c r="D2" s="81"/>
    </row>
    <row r="3" customFormat="false" ht="13.5" hidden="false" customHeight="true" outlineLevel="0" collapsed="false">
      <c r="A3" s="153" t="s">
        <v>248</v>
      </c>
      <c r="B3" s="81"/>
      <c r="C3" s="81"/>
      <c r="D3" s="81"/>
    </row>
    <row r="4" customFormat="false" ht="13.5" hidden="false" customHeight="true" outlineLevel="0" collapsed="false">
      <c r="A4" s="154"/>
      <c r="B4" s="81"/>
      <c r="C4" s="81"/>
      <c r="D4" s="81"/>
    </row>
    <row r="5" customFormat="false" ht="13.5" hidden="false" customHeight="true" outlineLevel="0" collapsed="false">
      <c r="A5" s="85" t="s">
        <v>68</v>
      </c>
      <c r="B5" s="26"/>
      <c r="C5" s="26"/>
      <c r="D5" s="26"/>
      <c r="E5" s="26"/>
      <c r="F5" s="26"/>
      <c r="G5" s="26"/>
      <c r="H5" s="26"/>
      <c r="I5" s="26"/>
      <c r="J5" s="26"/>
    </row>
    <row r="6" customFormat="false" ht="13.5" hidden="false" customHeight="true" outlineLevel="0" collapsed="false">
      <c r="A6" s="9" t="s">
        <v>4</v>
      </c>
      <c r="B6" s="155" t="s">
        <v>249</v>
      </c>
      <c r="C6" s="28" t="s">
        <v>233</v>
      </c>
      <c r="D6" s="28" t="s">
        <v>250</v>
      </c>
      <c r="E6" s="28" t="s">
        <v>251</v>
      </c>
      <c r="F6" s="28" t="s">
        <v>252</v>
      </c>
      <c r="G6" s="28" t="s">
        <v>253</v>
      </c>
      <c r="H6" s="28" t="s">
        <v>254</v>
      </c>
      <c r="I6" s="28" t="s">
        <v>255</v>
      </c>
      <c r="J6" s="28" t="s">
        <v>256</v>
      </c>
    </row>
    <row r="7" customFormat="false" ht="13.5" hidden="false" customHeight="true" outlineLevel="0" collapsed="false">
      <c r="A7" s="33" t="s">
        <v>16</v>
      </c>
      <c r="B7" s="58" t="n">
        <v>964</v>
      </c>
      <c r="C7" s="35" t="n">
        <v>588</v>
      </c>
      <c r="D7" s="35" t="n">
        <v>35</v>
      </c>
      <c r="E7" s="35" t="n">
        <v>44</v>
      </c>
      <c r="F7" s="35" t="n">
        <v>51</v>
      </c>
      <c r="G7" s="35" t="n">
        <v>11</v>
      </c>
      <c r="H7" s="35" t="n">
        <v>137</v>
      </c>
      <c r="I7" s="35" t="n">
        <v>89</v>
      </c>
      <c r="J7" s="35" t="n">
        <v>964</v>
      </c>
    </row>
    <row r="8" customFormat="false" ht="13.5" hidden="false" customHeight="true" outlineLevel="0" collapsed="false">
      <c r="A8" s="4" t="s">
        <v>17</v>
      </c>
      <c r="B8" s="60" t="n">
        <v>12</v>
      </c>
      <c r="C8" s="17" t="n">
        <v>0</v>
      </c>
      <c r="D8" s="17" t="n">
        <v>2</v>
      </c>
      <c r="E8" s="17" t="n">
        <v>0</v>
      </c>
      <c r="F8" s="17" t="n">
        <v>1</v>
      </c>
      <c r="G8" s="17" t="n">
        <v>0</v>
      </c>
      <c r="H8" s="17" t="n">
        <v>6</v>
      </c>
      <c r="I8" s="17" t="n">
        <v>0</v>
      </c>
      <c r="J8" s="17" t="n">
        <v>3</v>
      </c>
    </row>
    <row r="9" customFormat="false" ht="13.5" hidden="false" customHeight="true" outlineLevel="0" collapsed="false">
      <c r="A9" s="4" t="s">
        <v>18</v>
      </c>
      <c r="B9" s="60" t="n">
        <v>12</v>
      </c>
      <c r="C9" s="17" t="n">
        <v>5</v>
      </c>
      <c r="D9" s="17" t="n">
        <v>0</v>
      </c>
      <c r="E9" s="17" t="n">
        <v>2</v>
      </c>
      <c r="F9" s="17" t="n">
        <v>0</v>
      </c>
      <c r="G9" s="17" t="n">
        <v>0</v>
      </c>
      <c r="H9" s="17" t="n">
        <v>4</v>
      </c>
      <c r="I9" s="17" t="n">
        <v>0</v>
      </c>
      <c r="J9" s="17" t="n">
        <v>1</v>
      </c>
    </row>
    <row r="10" customFormat="false" ht="13.5" hidden="false" customHeight="true" outlineLevel="0" collapsed="false">
      <c r="A10" s="4" t="s">
        <v>19</v>
      </c>
      <c r="B10" s="60" t="n">
        <v>12</v>
      </c>
      <c r="C10" s="17" t="n">
        <v>4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3</v>
      </c>
      <c r="I10" s="17" t="n">
        <v>0</v>
      </c>
      <c r="J10" s="17" t="n">
        <v>5</v>
      </c>
    </row>
    <row r="11" customFormat="false" ht="13.5" hidden="false" customHeight="true" outlineLevel="0" collapsed="false">
      <c r="A11" s="4" t="s">
        <v>20</v>
      </c>
      <c r="B11" s="60" t="n">
        <v>25</v>
      </c>
      <c r="C11" s="17" t="n">
        <v>21</v>
      </c>
      <c r="D11" s="17" t="n">
        <v>2</v>
      </c>
      <c r="E11" s="17" t="n">
        <v>0</v>
      </c>
      <c r="F11" s="17" t="n">
        <v>1</v>
      </c>
      <c r="G11" s="17" t="n">
        <v>0</v>
      </c>
      <c r="H11" s="17" t="n">
        <v>0</v>
      </c>
      <c r="I11" s="17" t="n">
        <v>0</v>
      </c>
      <c r="J11" s="17" t="n">
        <v>1</v>
      </c>
    </row>
    <row r="12" customFormat="false" ht="13.5" hidden="false" customHeight="true" outlineLevel="0" collapsed="false">
      <c r="A12" s="4" t="s">
        <v>21</v>
      </c>
      <c r="B12" s="60" t="n">
        <v>36</v>
      </c>
      <c r="C12" s="17" t="n">
        <v>35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1</v>
      </c>
    </row>
    <row r="13" customFormat="false" ht="13.5" hidden="false" customHeight="true" outlineLevel="0" collapsed="false">
      <c r="A13" s="4" t="s">
        <v>22</v>
      </c>
      <c r="B13" s="60" t="n">
        <v>5</v>
      </c>
      <c r="C13" s="17" t="n">
        <v>1</v>
      </c>
      <c r="D13" s="17" t="n">
        <v>0</v>
      </c>
      <c r="E13" s="17" t="n">
        <v>1</v>
      </c>
      <c r="F13" s="17" t="n">
        <v>0</v>
      </c>
      <c r="G13" s="17" t="n">
        <v>0</v>
      </c>
      <c r="H13" s="17" t="n">
        <v>1</v>
      </c>
      <c r="I13" s="17" t="n">
        <v>0</v>
      </c>
      <c r="J13" s="17" t="n">
        <v>2</v>
      </c>
    </row>
    <row r="14" customFormat="false" ht="13.5" hidden="false" customHeight="true" outlineLevel="0" collapsed="false">
      <c r="A14" s="4" t="s">
        <v>23</v>
      </c>
      <c r="B14" s="60" t="n">
        <v>42</v>
      </c>
      <c r="C14" s="17" t="n">
        <v>25</v>
      </c>
      <c r="D14" s="17" t="n">
        <v>1</v>
      </c>
      <c r="E14" s="17" t="n">
        <v>2</v>
      </c>
      <c r="F14" s="17" t="n">
        <v>4</v>
      </c>
      <c r="G14" s="17" t="n">
        <v>0</v>
      </c>
      <c r="H14" s="17" t="n">
        <v>3</v>
      </c>
      <c r="I14" s="17" t="n">
        <v>0</v>
      </c>
      <c r="J14" s="17" t="n">
        <v>7</v>
      </c>
    </row>
    <row r="15" customFormat="false" ht="13.5" hidden="false" customHeight="true" outlineLevel="0" collapsed="false">
      <c r="A15" s="4" t="s">
        <v>24</v>
      </c>
      <c r="B15" s="60" t="n">
        <v>47</v>
      </c>
      <c r="C15" s="17" t="n">
        <v>16</v>
      </c>
      <c r="D15" s="17" t="n">
        <v>0</v>
      </c>
      <c r="E15" s="17" t="n">
        <v>2</v>
      </c>
      <c r="F15" s="17" t="n">
        <v>2</v>
      </c>
      <c r="G15" s="17" t="n">
        <v>0</v>
      </c>
      <c r="H15" s="17" t="n">
        <v>16</v>
      </c>
      <c r="I15" s="17" t="n">
        <v>0</v>
      </c>
      <c r="J15" s="17" t="n">
        <v>11</v>
      </c>
    </row>
    <row r="16" customFormat="false" ht="13.5" hidden="false" customHeight="true" outlineLevel="0" collapsed="false">
      <c r="A16" s="4" t="s">
        <v>25</v>
      </c>
      <c r="B16" s="60" t="n">
        <v>2</v>
      </c>
      <c r="C16" s="17" t="n">
        <v>1</v>
      </c>
      <c r="D16" s="17" t="n">
        <v>0</v>
      </c>
      <c r="E16" s="17" t="n">
        <v>1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</row>
    <row r="17" customFormat="false" ht="13.5" hidden="false" customHeight="true" outlineLevel="0" collapsed="false">
      <c r="A17" s="4" t="s">
        <v>26</v>
      </c>
      <c r="B17" s="60" t="n">
        <v>30</v>
      </c>
      <c r="C17" s="17" t="n">
        <v>27</v>
      </c>
      <c r="D17" s="17" t="n">
        <v>0</v>
      </c>
      <c r="E17" s="17" t="n">
        <v>1</v>
      </c>
      <c r="F17" s="17" t="n">
        <v>0</v>
      </c>
      <c r="G17" s="17" t="n">
        <v>0</v>
      </c>
      <c r="H17" s="17" t="n">
        <v>2</v>
      </c>
      <c r="I17" s="17" t="n">
        <v>0</v>
      </c>
      <c r="J17" s="17" t="n">
        <v>0</v>
      </c>
    </row>
    <row r="18" customFormat="false" ht="13.5" hidden="false" customHeight="true" outlineLevel="0" collapsed="false">
      <c r="A18" s="4" t="s">
        <v>27</v>
      </c>
      <c r="B18" s="60" t="n">
        <v>21</v>
      </c>
      <c r="C18" s="17" t="n">
        <v>16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2</v>
      </c>
      <c r="I18" s="17" t="n">
        <v>0</v>
      </c>
      <c r="J18" s="17" t="n">
        <v>3</v>
      </c>
    </row>
    <row r="19" customFormat="false" ht="13.5" hidden="false" customHeight="true" outlineLevel="0" collapsed="false">
      <c r="A19" s="4" t="s">
        <v>28</v>
      </c>
      <c r="B19" s="60" t="n">
        <v>29</v>
      </c>
      <c r="C19" s="17" t="n">
        <v>13</v>
      </c>
      <c r="D19" s="17" t="n">
        <v>0</v>
      </c>
      <c r="E19" s="17" t="n">
        <v>4</v>
      </c>
      <c r="F19" s="17" t="n">
        <v>0</v>
      </c>
      <c r="G19" s="17" t="n">
        <v>0</v>
      </c>
      <c r="H19" s="17" t="n">
        <v>1</v>
      </c>
      <c r="I19" s="17" t="n">
        <v>1</v>
      </c>
      <c r="J19" s="17" t="n">
        <v>10</v>
      </c>
    </row>
    <row r="20" customFormat="false" ht="13.5" hidden="false" customHeight="true" outlineLevel="0" collapsed="false">
      <c r="A20" s="4" t="s">
        <v>29</v>
      </c>
      <c r="B20" s="60" t="n">
        <v>22</v>
      </c>
      <c r="C20" s="17" t="n">
        <v>4</v>
      </c>
      <c r="D20" s="17" t="n">
        <v>0</v>
      </c>
      <c r="E20" s="17" t="n">
        <v>0</v>
      </c>
      <c r="F20" s="17" t="n">
        <v>4</v>
      </c>
      <c r="G20" s="17" t="n">
        <v>0</v>
      </c>
      <c r="H20" s="17" t="n">
        <v>7</v>
      </c>
      <c r="I20" s="17" t="n">
        <v>4</v>
      </c>
      <c r="J20" s="17" t="n">
        <v>3</v>
      </c>
    </row>
    <row r="21" customFormat="false" ht="13.5" hidden="false" customHeight="true" outlineLevel="0" collapsed="false">
      <c r="A21" s="4" t="s">
        <v>30</v>
      </c>
      <c r="B21" s="60" t="n">
        <v>14</v>
      </c>
      <c r="C21" s="17" t="n">
        <v>0</v>
      </c>
      <c r="D21" s="17" t="n">
        <v>2</v>
      </c>
      <c r="E21" s="17" t="n">
        <v>2</v>
      </c>
      <c r="F21" s="17" t="n">
        <v>6</v>
      </c>
      <c r="G21" s="17" t="n">
        <v>1</v>
      </c>
      <c r="H21" s="17" t="n">
        <v>2</v>
      </c>
      <c r="I21" s="17" t="n">
        <v>0</v>
      </c>
      <c r="J21" s="17" t="n">
        <v>1</v>
      </c>
    </row>
    <row r="22" customFormat="false" ht="13.5" hidden="false" customHeight="true" outlineLevel="0" collapsed="false">
      <c r="A22" s="4" t="s">
        <v>31</v>
      </c>
      <c r="B22" s="60" t="n">
        <v>1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1</v>
      </c>
      <c r="I22" s="17" t="n">
        <v>0</v>
      </c>
      <c r="J22" s="17" t="n">
        <v>0</v>
      </c>
    </row>
    <row r="23" customFormat="false" ht="13.5" hidden="false" customHeight="true" outlineLevel="0" collapsed="false">
      <c r="A23" s="4" t="s">
        <v>32</v>
      </c>
      <c r="B23" s="60" t="n">
        <v>18</v>
      </c>
      <c r="C23" s="17" t="n">
        <v>16</v>
      </c>
      <c r="D23" s="17" t="n">
        <v>2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</row>
    <row r="24" customFormat="false" ht="13.5" hidden="false" customHeight="true" outlineLevel="0" collapsed="false">
      <c r="A24" s="4" t="s">
        <v>33</v>
      </c>
      <c r="B24" s="60" t="n">
        <v>13</v>
      </c>
      <c r="C24" s="17" t="n">
        <v>12</v>
      </c>
      <c r="D24" s="17" t="n">
        <v>1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</row>
    <row r="25" customFormat="false" ht="13.5" hidden="false" customHeight="true" outlineLevel="0" collapsed="false">
      <c r="A25" s="4" t="s">
        <v>34</v>
      </c>
      <c r="B25" s="60" t="n">
        <v>23</v>
      </c>
      <c r="C25" s="17" t="n">
        <v>14</v>
      </c>
      <c r="D25" s="17" t="n">
        <v>0</v>
      </c>
      <c r="E25" s="17" t="n">
        <v>1</v>
      </c>
      <c r="F25" s="17" t="n">
        <v>1</v>
      </c>
      <c r="G25" s="17" t="n">
        <v>0</v>
      </c>
      <c r="H25" s="17" t="n">
        <v>2</v>
      </c>
      <c r="I25" s="17" t="n">
        <v>0</v>
      </c>
      <c r="J25" s="17" t="n">
        <v>5</v>
      </c>
    </row>
    <row r="26" customFormat="false" ht="13.5" hidden="false" customHeight="true" outlineLevel="0" collapsed="false">
      <c r="A26" s="4" t="s">
        <v>35</v>
      </c>
      <c r="B26" s="60" t="n">
        <v>4</v>
      </c>
      <c r="C26" s="17" t="n">
        <v>4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</row>
    <row r="27" customFormat="false" ht="13.5" hidden="false" customHeight="true" outlineLevel="0" collapsed="false">
      <c r="A27" s="4" t="s">
        <v>36</v>
      </c>
      <c r="B27" s="60" t="n">
        <v>1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1</v>
      </c>
    </row>
    <row r="28" customFormat="false" ht="13.5" hidden="false" customHeight="true" outlineLevel="0" collapsed="false">
      <c r="A28" s="4" t="s">
        <v>37</v>
      </c>
      <c r="B28" s="60" t="n">
        <v>14</v>
      </c>
      <c r="C28" s="17" t="n">
        <v>9</v>
      </c>
      <c r="D28" s="17" t="n">
        <v>3</v>
      </c>
      <c r="E28" s="17" t="n">
        <v>0</v>
      </c>
      <c r="F28" s="17" t="n">
        <v>0</v>
      </c>
      <c r="G28" s="17" t="n">
        <v>0</v>
      </c>
      <c r="H28" s="17" t="n">
        <v>1</v>
      </c>
      <c r="I28" s="17" t="n">
        <v>0</v>
      </c>
      <c r="J28" s="17" t="n">
        <v>1</v>
      </c>
    </row>
    <row r="29" customFormat="false" ht="13.5" hidden="false" customHeight="true" outlineLevel="0" collapsed="false">
      <c r="A29" s="4" t="s">
        <v>38</v>
      </c>
      <c r="B29" s="60" t="n">
        <v>51</v>
      </c>
      <c r="C29" s="17" t="n">
        <v>29</v>
      </c>
      <c r="D29" s="17" t="n">
        <v>6</v>
      </c>
      <c r="E29" s="17" t="n">
        <v>1</v>
      </c>
      <c r="F29" s="17" t="n">
        <v>7</v>
      </c>
      <c r="G29" s="17" t="n">
        <v>1</v>
      </c>
      <c r="H29" s="17" t="n">
        <v>6</v>
      </c>
      <c r="I29" s="17" t="n">
        <v>0</v>
      </c>
      <c r="J29" s="17" t="n">
        <v>1</v>
      </c>
    </row>
    <row r="30" customFormat="false" ht="13.5" hidden="false" customHeight="true" outlineLevel="0" collapsed="false">
      <c r="A30" s="4" t="s">
        <v>39</v>
      </c>
      <c r="B30" s="60" t="n">
        <v>17</v>
      </c>
      <c r="C30" s="17" t="n">
        <v>17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</row>
    <row r="31" customFormat="false" ht="13.5" hidden="false" customHeight="true" outlineLevel="0" collapsed="false">
      <c r="A31" s="4" t="s">
        <v>40</v>
      </c>
      <c r="B31" s="60" t="n">
        <v>39</v>
      </c>
      <c r="C31" s="17" t="n">
        <v>29</v>
      </c>
      <c r="D31" s="17" t="n">
        <v>1</v>
      </c>
      <c r="E31" s="17" t="n">
        <v>0</v>
      </c>
      <c r="F31" s="17" t="n">
        <v>2</v>
      </c>
      <c r="G31" s="17" t="n">
        <v>0</v>
      </c>
      <c r="H31" s="17" t="n">
        <v>3</v>
      </c>
      <c r="I31" s="17" t="n">
        <v>1</v>
      </c>
      <c r="J31" s="17" t="n">
        <v>3</v>
      </c>
    </row>
    <row r="32" customFormat="false" ht="13.5" hidden="false" customHeight="true" outlineLevel="0" collapsed="false">
      <c r="A32" s="4" t="s">
        <v>41</v>
      </c>
      <c r="B32" s="60" t="n">
        <v>3</v>
      </c>
      <c r="C32" s="17" t="n">
        <v>0</v>
      </c>
      <c r="D32" s="17" t="n">
        <v>1</v>
      </c>
      <c r="E32" s="17" t="n">
        <v>1</v>
      </c>
      <c r="F32" s="17" t="n">
        <v>0</v>
      </c>
      <c r="G32" s="17" t="n">
        <v>0</v>
      </c>
      <c r="H32" s="17" t="n">
        <v>1</v>
      </c>
      <c r="I32" s="17" t="n">
        <v>0</v>
      </c>
      <c r="J32" s="17" t="n">
        <v>0</v>
      </c>
    </row>
    <row r="33" customFormat="false" ht="13.5" hidden="false" customHeight="true" outlineLevel="0" collapsed="false">
      <c r="A33" s="4" t="s">
        <v>42</v>
      </c>
      <c r="B33" s="60" t="n">
        <v>18</v>
      </c>
      <c r="C33" s="17" t="n">
        <v>18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</row>
    <row r="34" customFormat="false" ht="13.5" hidden="false" customHeight="true" outlineLevel="0" collapsed="false">
      <c r="A34" s="4" t="s">
        <v>43</v>
      </c>
      <c r="B34" s="60" t="n">
        <v>38</v>
      </c>
      <c r="C34" s="17" t="n">
        <v>18</v>
      </c>
      <c r="D34" s="17" t="n">
        <v>0</v>
      </c>
      <c r="E34" s="17" t="n">
        <v>1</v>
      </c>
      <c r="F34" s="17" t="n">
        <v>1</v>
      </c>
      <c r="G34" s="17" t="n">
        <v>1</v>
      </c>
      <c r="H34" s="17" t="n">
        <v>13</v>
      </c>
      <c r="I34" s="17" t="n">
        <v>1</v>
      </c>
      <c r="J34" s="17" t="n">
        <v>3</v>
      </c>
    </row>
    <row r="35" customFormat="false" ht="13.5" hidden="false" customHeight="true" outlineLevel="0" collapsed="false">
      <c r="A35" s="4" t="s">
        <v>44</v>
      </c>
      <c r="B35" s="60" t="n">
        <v>28</v>
      </c>
      <c r="C35" s="17" t="n">
        <v>0</v>
      </c>
      <c r="D35" s="17" t="n">
        <v>1</v>
      </c>
      <c r="E35" s="17" t="n">
        <v>4</v>
      </c>
      <c r="F35" s="17" t="n">
        <v>9</v>
      </c>
      <c r="G35" s="17" t="n">
        <v>3</v>
      </c>
      <c r="H35" s="17" t="n">
        <v>8</v>
      </c>
      <c r="I35" s="17" t="n">
        <v>0</v>
      </c>
      <c r="J35" s="17" t="n">
        <v>3</v>
      </c>
    </row>
    <row r="36" customFormat="false" ht="13.5" hidden="false" customHeight="true" outlineLevel="0" collapsed="false">
      <c r="A36" s="4" t="s">
        <v>45</v>
      </c>
      <c r="B36" s="60" t="n">
        <v>18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8</v>
      </c>
      <c r="I36" s="17" t="n">
        <v>2</v>
      </c>
      <c r="J36" s="17" t="n">
        <v>8</v>
      </c>
    </row>
    <row r="37" customFormat="false" ht="13.5" hidden="false" customHeight="true" outlineLevel="0" collapsed="false">
      <c r="A37" s="4" t="s">
        <v>46</v>
      </c>
      <c r="B37" s="60" t="n">
        <v>17</v>
      </c>
      <c r="C37" s="17" t="n">
        <v>11</v>
      </c>
      <c r="D37" s="17" t="n">
        <v>1</v>
      </c>
      <c r="E37" s="17" t="n">
        <v>1</v>
      </c>
      <c r="F37" s="17" t="n">
        <v>1</v>
      </c>
      <c r="G37" s="17" t="n">
        <v>1</v>
      </c>
      <c r="H37" s="17" t="n">
        <v>2</v>
      </c>
      <c r="I37" s="17" t="n">
        <v>0</v>
      </c>
      <c r="J37" s="17" t="n">
        <v>0</v>
      </c>
    </row>
    <row r="38" customFormat="false" ht="13.5" hidden="false" customHeight="true" outlineLevel="0" collapsed="false">
      <c r="A38" s="4" t="s">
        <v>47</v>
      </c>
      <c r="B38" s="60" t="n">
        <v>2</v>
      </c>
      <c r="C38" s="17" t="n">
        <v>2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</row>
    <row r="39" customFormat="false" ht="13.5" hidden="false" customHeight="true" outlineLevel="0" collapsed="false">
      <c r="A39" s="4" t="s">
        <v>48</v>
      </c>
      <c r="B39" s="60" t="n">
        <v>23</v>
      </c>
      <c r="C39" s="17" t="n">
        <v>15</v>
      </c>
      <c r="D39" s="17" t="n">
        <v>1</v>
      </c>
      <c r="E39" s="17" t="n">
        <v>4</v>
      </c>
      <c r="F39" s="17" t="n">
        <v>1</v>
      </c>
      <c r="G39" s="17" t="n">
        <v>0</v>
      </c>
      <c r="H39" s="17" t="n">
        <v>0</v>
      </c>
      <c r="I39" s="17" t="n">
        <v>0</v>
      </c>
      <c r="J39" s="17" t="n">
        <v>2</v>
      </c>
    </row>
    <row r="40" customFormat="false" ht="13.5" hidden="false" customHeight="true" outlineLevel="0" collapsed="false">
      <c r="A40" s="4" t="s">
        <v>49</v>
      </c>
      <c r="B40" s="60" t="n">
        <v>56</v>
      </c>
      <c r="C40" s="17" t="n">
        <v>55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1</v>
      </c>
    </row>
    <row r="41" customFormat="false" ht="13.5" hidden="false" customHeight="true" outlineLevel="0" collapsed="false">
      <c r="A41" s="4" t="s">
        <v>50</v>
      </c>
      <c r="B41" s="60" t="n">
        <v>22</v>
      </c>
      <c r="C41" s="17" t="n">
        <v>16</v>
      </c>
      <c r="D41" s="17" t="n">
        <v>2</v>
      </c>
      <c r="E41" s="17" t="n">
        <v>1</v>
      </c>
      <c r="F41" s="17" t="n">
        <v>2</v>
      </c>
      <c r="G41" s="17" t="n">
        <v>1</v>
      </c>
      <c r="H41" s="17" t="n">
        <v>0</v>
      </c>
      <c r="I41" s="17" t="n">
        <v>0</v>
      </c>
      <c r="J41" s="17" t="n">
        <v>0</v>
      </c>
    </row>
    <row r="42" customFormat="false" ht="13.5" hidden="false" customHeight="true" outlineLevel="0" collapsed="false">
      <c r="A42" s="4" t="s">
        <v>51</v>
      </c>
      <c r="B42" s="60" t="n">
        <v>18</v>
      </c>
      <c r="C42" s="17" t="n">
        <v>12</v>
      </c>
      <c r="D42" s="17" t="n">
        <v>0</v>
      </c>
      <c r="E42" s="17" t="n">
        <v>4</v>
      </c>
      <c r="F42" s="17" t="n">
        <v>1</v>
      </c>
      <c r="G42" s="17" t="n">
        <v>0</v>
      </c>
      <c r="H42" s="17" t="n">
        <v>0</v>
      </c>
      <c r="I42" s="17" t="n">
        <v>0</v>
      </c>
      <c r="J42" s="17" t="n">
        <v>1</v>
      </c>
    </row>
    <row r="43" customFormat="false" ht="13.5" hidden="false" customHeight="true" outlineLevel="0" collapsed="false">
      <c r="A43" s="4" t="s">
        <v>52</v>
      </c>
      <c r="B43" s="60" t="n">
        <v>41</v>
      </c>
      <c r="C43" s="17" t="n">
        <v>26</v>
      </c>
      <c r="D43" s="17" t="n">
        <v>4</v>
      </c>
      <c r="E43" s="17" t="n">
        <v>2</v>
      </c>
      <c r="F43" s="17" t="n">
        <v>2</v>
      </c>
      <c r="G43" s="17" t="n">
        <v>2</v>
      </c>
      <c r="H43" s="17" t="n">
        <v>5</v>
      </c>
      <c r="I43" s="17" t="n">
        <v>0</v>
      </c>
      <c r="J43" s="17" t="n">
        <v>0</v>
      </c>
    </row>
    <row r="44" customFormat="false" ht="13.5" hidden="false" customHeight="true" outlineLevel="0" collapsed="false">
      <c r="A44" s="4" t="s">
        <v>53</v>
      </c>
      <c r="B44" s="60" t="n">
        <v>42</v>
      </c>
      <c r="C44" s="17" t="n">
        <v>36</v>
      </c>
      <c r="D44" s="17" t="n">
        <v>1</v>
      </c>
      <c r="E44" s="17" t="n">
        <v>4</v>
      </c>
      <c r="F44" s="17" t="n">
        <v>1</v>
      </c>
      <c r="G44" s="17" t="n">
        <v>0</v>
      </c>
      <c r="H44" s="17" t="n">
        <v>0</v>
      </c>
      <c r="I44" s="17" t="n">
        <v>0</v>
      </c>
      <c r="J44" s="17" t="n">
        <v>0</v>
      </c>
    </row>
    <row r="45" customFormat="false" ht="13.5" hidden="false" customHeight="true" outlineLevel="0" collapsed="false">
      <c r="A45" s="4" t="s">
        <v>54</v>
      </c>
      <c r="B45" s="60" t="n">
        <v>15</v>
      </c>
      <c r="C45" s="17" t="n">
        <v>3</v>
      </c>
      <c r="D45" s="17" t="n">
        <v>2</v>
      </c>
      <c r="E45" s="17" t="n">
        <v>1</v>
      </c>
      <c r="F45" s="17" t="n">
        <v>0</v>
      </c>
      <c r="G45" s="17" t="n">
        <v>0</v>
      </c>
      <c r="H45" s="17" t="n">
        <v>8</v>
      </c>
      <c r="I45" s="17" t="n">
        <v>0</v>
      </c>
      <c r="J45" s="17" t="n">
        <v>1</v>
      </c>
    </row>
    <row r="46" customFormat="false" ht="13.5" hidden="false" customHeight="true" outlineLevel="0" collapsed="false">
      <c r="A46" s="4" t="s">
        <v>55</v>
      </c>
      <c r="B46" s="60" t="n">
        <v>10</v>
      </c>
      <c r="C46" s="17" t="n">
        <v>9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</row>
    <row r="47" customFormat="false" ht="13.5" hidden="false" customHeight="true" outlineLevel="0" collapsed="false">
      <c r="A47" s="4" t="s">
        <v>56</v>
      </c>
      <c r="B47" s="60" t="n">
        <v>17</v>
      </c>
      <c r="C47" s="17" t="n">
        <v>4</v>
      </c>
      <c r="D47" s="17" t="n">
        <v>0</v>
      </c>
      <c r="E47" s="17" t="n">
        <v>0</v>
      </c>
      <c r="F47" s="17" t="n">
        <v>1</v>
      </c>
      <c r="G47" s="17" t="n">
        <v>1</v>
      </c>
      <c r="H47" s="17" t="n">
        <v>5</v>
      </c>
      <c r="I47" s="17" t="n">
        <v>0</v>
      </c>
      <c r="J47" s="17" t="n">
        <v>6</v>
      </c>
    </row>
    <row r="48" customFormat="false" ht="13.5" hidden="false" customHeight="true" outlineLevel="0" collapsed="false">
      <c r="A48" s="4" t="s">
        <v>57</v>
      </c>
      <c r="B48" s="60" t="n">
        <v>9</v>
      </c>
      <c r="C48" s="17" t="n">
        <v>2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7</v>
      </c>
      <c r="I48" s="17" t="n">
        <v>0</v>
      </c>
      <c r="J48" s="17" t="n">
        <v>0</v>
      </c>
    </row>
    <row r="49" customFormat="false" ht="13.5" hidden="false" customHeight="true" outlineLevel="0" collapsed="false">
      <c r="A49" s="4" t="s">
        <v>58</v>
      </c>
      <c r="B49" s="60" t="n">
        <v>22</v>
      </c>
      <c r="C49" s="17" t="n">
        <v>14</v>
      </c>
      <c r="D49" s="17" t="n">
        <v>0</v>
      </c>
      <c r="E49" s="17" t="n">
        <v>2</v>
      </c>
      <c r="F49" s="17" t="n">
        <v>1</v>
      </c>
      <c r="G49" s="17" t="n">
        <v>0</v>
      </c>
      <c r="H49" s="17" t="n">
        <v>3</v>
      </c>
      <c r="I49" s="17" t="n">
        <v>0</v>
      </c>
      <c r="J49" s="17" t="n">
        <v>2</v>
      </c>
    </row>
    <row r="50" customFormat="false" ht="13.5" hidden="false" customHeight="true" outlineLevel="0" collapsed="false">
      <c r="A50" s="4" t="s">
        <v>59</v>
      </c>
      <c r="B50" s="60" t="n">
        <v>13</v>
      </c>
      <c r="C50" s="17" t="n">
        <v>9</v>
      </c>
      <c r="D50" s="17" t="n">
        <v>0</v>
      </c>
      <c r="E50" s="17" t="n">
        <v>0</v>
      </c>
      <c r="F50" s="17" t="n">
        <v>1</v>
      </c>
      <c r="G50" s="17" t="n">
        <v>0</v>
      </c>
      <c r="H50" s="17" t="n">
        <v>2</v>
      </c>
      <c r="I50" s="17" t="n">
        <v>0</v>
      </c>
      <c r="J50" s="17" t="n">
        <v>1</v>
      </c>
    </row>
    <row r="51" customFormat="false" ht="13.5" hidden="false" customHeight="true" outlineLevel="0" collapsed="false">
      <c r="A51" s="4" t="s">
        <v>60</v>
      </c>
      <c r="B51" s="60" t="n">
        <v>31</v>
      </c>
      <c r="C51" s="17" t="n">
        <v>24</v>
      </c>
      <c r="D51" s="17" t="n">
        <v>0</v>
      </c>
      <c r="E51" s="17" t="n">
        <v>2</v>
      </c>
      <c r="F51" s="17" t="n">
        <v>2</v>
      </c>
      <c r="G51" s="17" t="n">
        <v>0</v>
      </c>
      <c r="H51" s="17" t="n">
        <v>3</v>
      </c>
      <c r="I51" s="17" t="n">
        <v>0</v>
      </c>
      <c r="J51" s="17" t="n">
        <v>0</v>
      </c>
    </row>
    <row r="52" customFormat="false" ht="13.5" hidden="false" customHeight="true" outlineLevel="0" collapsed="false">
      <c r="A52" s="4" t="s">
        <v>61</v>
      </c>
      <c r="B52" s="60" t="n">
        <v>5</v>
      </c>
      <c r="C52" s="17" t="n">
        <v>0</v>
      </c>
      <c r="D52" s="17" t="n">
        <v>1</v>
      </c>
      <c r="E52" s="17" t="n">
        <v>0</v>
      </c>
      <c r="F52" s="17" t="n">
        <v>0</v>
      </c>
      <c r="G52" s="17" t="n">
        <v>0</v>
      </c>
      <c r="H52" s="17" t="n">
        <v>2</v>
      </c>
      <c r="I52" s="17" t="n">
        <v>0</v>
      </c>
      <c r="J52" s="17" t="n">
        <v>2</v>
      </c>
    </row>
    <row r="53" customFormat="false" ht="13.5" hidden="false" customHeight="true" outlineLevel="0" collapsed="false">
      <c r="A53" s="85" t="s">
        <v>62</v>
      </c>
      <c r="B53" s="62" t="n">
        <v>26</v>
      </c>
      <c r="C53" s="21" t="n">
        <v>16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10</v>
      </c>
      <c r="I53" s="21" t="n">
        <v>0</v>
      </c>
      <c r="J53" s="21" t="n">
        <v>0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4" min="2" style="23" width="13.12"/>
    <col collapsed="false" customWidth="true" hidden="false" outlineLevel="0" max="6" min="5" style="2" width="13.12"/>
    <col collapsed="false" customWidth="true" hidden="false" outlineLevel="0" max="8" min="7" style="23" width="13.12"/>
    <col collapsed="false" customWidth="true" hidden="false" outlineLevel="0" max="9" min="9" style="2" width="13.12"/>
    <col collapsed="false" customWidth="true" hidden="false" outlineLevel="0" max="10" min="10" style="2" width="16.63"/>
    <col collapsed="false" customWidth="false" hidden="false" outlineLevel="0" max="16384" min="11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76</v>
      </c>
      <c r="B2" s="50"/>
      <c r="C2" s="50"/>
      <c r="D2" s="50"/>
      <c r="G2" s="50"/>
      <c r="H2" s="50"/>
    </row>
    <row r="3" s="1" customFormat="true" ht="13.5" hidden="false" customHeight="true" outlineLevel="0" collapsed="false">
      <c r="A3" s="1" t="s">
        <v>82</v>
      </c>
      <c r="B3" s="50"/>
      <c r="C3" s="50"/>
      <c r="D3" s="50"/>
      <c r="G3" s="50"/>
      <c r="H3" s="50"/>
    </row>
    <row r="4" s="1" customFormat="true" ht="13.5" hidden="false" customHeight="true" outlineLevel="0" collapsed="false">
      <c r="A4" s="25"/>
      <c r="B4" s="50"/>
      <c r="C4" s="50"/>
      <c r="D4" s="50"/>
      <c r="G4" s="50"/>
      <c r="H4" s="50"/>
    </row>
    <row r="5" s="1" customFormat="true" ht="13.5" hidden="false" customHeight="true" outlineLevel="0" collapsed="false">
      <c r="A5" s="24" t="s">
        <v>2</v>
      </c>
      <c r="B5" s="50"/>
      <c r="C5" s="50"/>
      <c r="D5" s="50"/>
      <c r="G5" s="50"/>
      <c r="H5" s="50"/>
    </row>
    <row r="6" s="1" customFormat="true" ht="13.5" hidden="false" customHeight="true" outlineLevel="0" collapsed="false">
      <c r="A6" s="6" t="s">
        <v>78</v>
      </c>
      <c r="B6" s="51"/>
      <c r="C6" s="51"/>
      <c r="D6" s="51"/>
      <c r="E6" s="6"/>
      <c r="F6" s="6"/>
      <c r="G6" s="51"/>
      <c r="H6" s="51"/>
      <c r="I6" s="6"/>
    </row>
    <row r="7" s="1" customFormat="true" ht="13.5" hidden="false" customHeight="true" outlineLevel="0" collapsed="false">
      <c r="A7" s="24" t="s">
        <v>4</v>
      </c>
      <c r="B7" s="39" t="s">
        <v>79</v>
      </c>
      <c r="C7" s="40"/>
      <c r="D7" s="40"/>
      <c r="E7" s="46"/>
      <c r="F7" s="45" t="s">
        <v>80</v>
      </c>
      <c r="G7" s="40"/>
      <c r="H7" s="40"/>
      <c r="I7" s="46"/>
    </row>
    <row r="8" s="1" customFormat="true" ht="13.5" hidden="false" customHeight="true" outlineLevel="0" collapsed="false">
      <c r="A8" s="49"/>
      <c r="B8" s="42" t="s">
        <v>5</v>
      </c>
      <c r="C8" s="43" t="s">
        <v>65</v>
      </c>
      <c r="D8" s="43" t="s">
        <v>81</v>
      </c>
      <c r="E8" s="49" t="s">
        <v>74</v>
      </c>
      <c r="F8" s="48" t="s">
        <v>5</v>
      </c>
      <c r="G8" s="43" t="s">
        <v>65</v>
      </c>
      <c r="H8" s="43" t="s">
        <v>81</v>
      </c>
      <c r="I8" s="49" t="s">
        <v>74</v>
      </c>
    </row>
    <row r="9" customFormat="false" ht="13.5" hidden="false" customHeight="true" outlineLevel="0" collapsed="false">
      <c r="A9" s="44" t="s">
        <v>16</v>
      </c>
      <c r="B9" s="34" t="n">
        <v>1383</v>
      </c>
      <c r="C9" s="35" t="n">
        <v>265310</v>
      </c>
      <c r="D9" s="35" t="n">
        <v>16869</v>
      </c>
      <c r="E9" s="35" t="n">
        <v>15.7</v>
      </c>
      <c r="F9" s="52" t="n">
        <v>234</v>
      </c>
      <c r="G9" s="35" t="n">
        <v>56934</v>
      </c>
      <c r="H9" s="35" t="n">
        <v>3613</v>
      </c>
      <c r="I9" s="35" t="n">
        <v>15.8</v>
      </c>
    </row>
    <row r="10" customFormat="false" ht="13.5" hidden="false" customHeight="true" outlineLevel="0" collapsed="false">
      <c r="A10" s="24" t="s">
        <v>17</v>
      </c>
      <c r="B10" s="36" t="n">
        <v>113</v>
      </c>
      <c r="C10" s="17" t="n">
        <v>19696</v>
      </c>
      <c r="D10" s="17" t="n">
        <v>1227</v>
      </c>
      <c r="E10" s="17" t="n">
        <v>16.1</v>
      </c>
      <c r="F10" s="17" t="n">
        <v>72</v>
      </c>
      <c r="G10" s="17" t="n">
        <v>10884</v>
      </c>
      <c r="H10" s="17" t="n">
        <v>861</v>
      </c>
      <c r="I10" s="17" t="n">
        <v>12.6</v>
      </c>
    </row>
    <row r="11" customFormat="false" ht="13.5" hidden="false" customHeight="true" outlineLevel="0" collapsed="false">
      <c r="A11" s="24" t="s">
        <v>18</v>
      </c>
      <c r="B11" s="36" t="n">
        <v>34</v>
      </c>
      <c r="C11" s="17" t="n">
        <v>3563</v>
      </c>
      <c r="D11" s="17" t="n">
        <v>215</v>
      </c>
      <c r="E11" s="17" t="n">
        <v>16.6</v>
      </c>
      <c r="F11" s="17" t="n">
        <v>19</v>
      </c>
      <c r="G11" s="17" t="n">
        <v>2097</v>
      </c>
      <c r="H11" s="17" t="n">
        <v>142</v>
      </c>
      <c r="I11" s="17" t="n">
        <v>14.8</v>
      </c>
    </row>
    <row r="12" customFormat="false" ht="13.5" hidden="false" customHeight="true" outlineLevel="0" collapsed="false">
      <c r="A12" s="24" t="s">
        <v>19</v>
      </c>
      <c r="B12" s="36" t="n">
        <v>48</v>
      </c>
      <c r="C12" s="17" t="n">
        <v>5273</v>
      </c>
      <c r="D12" s="17" t="n">
        <v>376</v>
      </c>
      <c r="E12" s="17" t="n">
        <v>14</v>
      </c>
      <c r="F12" s="17" t="n">
        <v>0</v>
      </c>
      <c r="G12" s="17" t="n">
        <v>0</v>
      </c>
      <c r="H12" s="17" t="n">
        <v>0</v>
      </c>
      <c r="I12" s="17" t="n">
        <v>0</v>
      </c>
    </row>
    <row r="13" customFormat="false" ht="13.5" hidden="false" customHeight="true" outlineLevel="0" collapsed="false">
      <c r="A13" s="24" t="s">
        <v>20</v>
      </c>
      <c r="B13" s="36" t="n">
        <v>34</v>
      </c>
      <c r="C13" s="17" t="n">
        <v>3300</v>
      </c>
      <c r="D13" s="17" t="n">
        <v>225</v>
      </c>
      <c r="E13" s="17" t="n">
        <v>14.7</v>
      </c>
      <c r="F13" s="17" t="n">
        <v>3</v>
      </c>
      <c r="G13" s="17" t="n">
        <v>1300</v>
      </c>
      <c r="H13" s="17" t="n">
        <v>73</v>
      </c>
      <c r="I13" s="17" t="n">
        <v>17.8</v>
      </c>
    </row>
    <row r="14" customFormat="false" ht="13.5" hidden="false" customHeight="true" outlineLevel="0" collapsed="false">
      <c r="A14" s="24" t="s">
        <v>21</v>
      </c>
      <c r="B14" s="36" t="n">
        <v>55</v>
      </c>
      <c r="C14" s="17" t="n">
        <v>6844</v>
      </c>
      <c r="D14" s="17" t="n">
        <v>443</v>
      </c>
      <c r="E14" s="17" t="n">
        <v>15.5</v>
      </c>
      <c r="F14" s="17" t="n">
        <v>1</v>
      </c>
      <c r="G14" s="17" t="n">
        <v>191</v>
      </c>
      <c r="H14" s="17" t="n">
        <v>14</v>
      </c>
      <c r="I14" s="17" t="n">
        <v>13.6</v>
      </c>
    </row>
    <row r="15" customFormat="false" ht="13.5" hidden="false" customHeight="true" outlineLevel="0" collapsed="false">
      <c r="A15" s="24" t="s">
        <v>22</v>
      </c>
      <c r="B15" s="36" t="n">
        <v>31</v>
      </c>
      <c r="C15" s="17" t="n">
        <v>5443</v>
      </c>
      <c r="D15" s="17" t="n">
        <v>351</v>
      </c>
      <c r="E15" s="17" t="n">
        <v>15.5</v>
      </c>
      <c r="F15" s="17" t="n">
        <v>0</v>
      </c>
      <c r="G15" s="17" t="n">
        <v>0</v>
      </c>
      <c r="H15" s="17" t="n">
        <v>0</v>
      </c>
      <c r="I15" s="17" t="n">
        <v>0</v>
      </c>
    </row>
    <row r="16" customFormat="false" ht="13.5" hidden="false" customHeight="true" outlineLevel="0" collapsed="false">
      <c r="A16" s="24" t="s">
        <v>23</v>
      </c>
      <c r="B16" s="36" t="n">
        <v>34</v>
      </c>
      <c r="C16" s="17" t="n">
        <v>6283</v>
      </c>
      <c r="D16" s="17" t="n">
        <v>355</v>
      </c>
      <c r="E16" s="17" t="n">
        <v>17.7</v>
      </c>
      <c r="F16" s="17" t="n">
        <v>2</v>
      </c>
      <c r="G16" s="17" t="n">
        <v>132</v>
      </c>
      <c r="H16" s="17" t="n">
        <v>7</v>
      </c>
      <c r="I16" s="17" t="n">
        <v>18.9</v>
      </c>
    </row>
    <row r="17" customFormat="false" ht="13.5" hidden="false" customHeight="true" outlineLevel="0" collapsed="false">
      <c r="A17" s="24" t="s">
        <v>24</v>
      </c>
      <c r="B17" s="36" t="n">
        <v>21</v>
      </c>
      <c r="C17" s="17" t="n">
        <v>4433</v>
      </c>
      <c r="D17" s="17" t="n">
        <v>221</v>
      </c>
      <c r="E17" s="17" t="n">
        <v>20.1</v>
      </c>
      <c r="F17" s="17" t="n">
        <v>0</v>
      </c>
      <c r="G17" s="17" t="n">
        <v>0</v>
      </c>
      <c r="H17" s="17" t="n">
        <v>0</v>
      </c>
      <c r="I17" s="17" t="n">
        <v>0</v>
      </c>
    </row>
    <row r="18" customFormat="false" ht="13.5" hidden="false" customHeight="true" outlineLevel="0" collapsed="false">
      <c r="A18" s="24" t="s">
        <v>25</v>
      </c>
      <c r="B18" s="36" t="n">
        <v>16</v>
      </c>
      <c r="C18" s="17" t="n">
        <v>4463</v>
      </c>
      <c r="D18" s="17" t="n">
        <v>240</v>
      </c>
      <c r="E18" s="17" t="n">
        <v>18.6</v>
      </c>
      <c r="F18" s="17" t="n">
        <v>2</v>
      </c>
      <c r="G18" s="17" t="n">
        <v>377</v>
      </c>
      <c r="H18" s="17" t="n">
        <v>25</v>
      </c>
      <c r="I18" s="17" t="n">
        <v>15.1</v>
      </c>
    </row>
    <row r="19" customFormat="false" ht="13.5" hidden="false" customHeight="true" outlineLevel="0" collapsed="false">
      <c r="A19" s="24" t="s">
        <v>26</v>
      </c>
      <c r="B19" s="36" t="n">
        <v>35</v>
      </c>
      <c r="C19" s="17" t="n">
        <v>6738</v>
      </c>
      <c r="D19" s="17" t="n">
        <v>400</v>
      </c>
      <c r="E19" s="17" t="n">
        <v>16.9</v>
      </c>
      <c r="F19" s="17" t="n">
        <v>3</v>
      </c>
      <c r="G19" s="17" t="n">
        <v>418</v>
      </c>
      <c r="H19" s="17" t="n">
        <v>25</v>
      </c>
      <c r="I19" s="17" t="n">
        <v>16.7</v>
      </c>
    </row>
    <row r="20" customFormat="false" ht="13.5" hidden="false" customHeight="true" outlineLevel="0" collapsed="false">
      <c r="A20" s="24" t="s">
        <v>27</v>
      </c>
      <c r="B20" s="36" t="n">
        <v>35</v>
      </c>
      <c r="C20" s="17" t="n">
        <v>7753</v>
      </c>
      <c r="D20" s="17" t="n">
        <v>439</v>
      </c>
      <c r="E20" s="17" t="n">
        <v>17.7</v>
      </c>
      <c r="F20" s="17" t="n">
        <v>10</v>
      </c>
      <c r="G20" s="17" t="n">
        <v>1226</v>
      </c>
      <c r="H20" s="17" t="n">
        <v>67</v>
      </c>
      <c r="I20" s="17" t="n">
        <v>18.3</v>
      </c>
    </row>
    <row r="21" customFormat="false" ht="13.5" hidden="false" customHeight="true" outlineLevel="0" collapsed="false">
      <c r="A21" s="24" t="s">
        <v>28</v>
      </c>
      <c r="B21" s="36" t="n">
        <v>19</v>
      </c>
      <c r="C21" s="17" t="n">
        <v>4647</v>
      </c>
      <c r="D21" s="17" t="n">
        <v>266</v>
      </c>
      <c r="E21" s="17" t="n">
        <v>17.5</v>
      </c>
      <c r="F21" s="17" t="n">
        <v>1</v>
      </c>
      <c r="G21" s="17" t="n">
        <v>214</v>
      </c>
      <c r="H21" s="17" t="n">
        <v>15</v>
      </c>
      <c r="I21" s="17" t="n">
        <v>14.3</v>
      </c>
    </row>
    <row r="22" customFormat="false" ht="13.5" hidden="false" customHeight="true" outlineLevel="0" collapsed="false">
      <c r="A22" s="24" t="s">
        <v>29</v>
      </c>
      <c r="B22" s="36" t="n">
        <v>117</v>
      </c>
      <c r="C22" s="17" t="n">
        <v>30233</v>
      </c>
      <c r="D22" s="17" t="n">
        <v>2229</v>
      </c>
      <c r="E22" s="17" t="n">
        <v>13.6</v>
      </c>
      <c r="F22" s="17" t="n">
        <v>0</v>
      </c>
      <c r="G22" s="17" t="n">
        <v>0</v>
      </c>
      <c r="H22" s="17" t="n">
        <v>0</v>
      </c>
      <c r="I22" s="17" t="n">
        <v>0</v>
      </c>
    </row>
    <row r="23" customFormat="false" ht="13.5" hidden="false" customHeight="true" outlineLevel="0" collapsed="false">
      <c r="A23" s="24" t="s">
        <v>30</v>
      </c>
      <c r="B23" s="36" t="n">
        <v>32</v>
      </c>
      <c r="C23" s="17" t="n">
        <v>10085</v>
      </c>
      <c r="D23" s="17" t="n">
        <v>627</v>
      </c>
      <c r="E23" s="17" t="n">
        <v>16.1</v>
      </c>
      <c r="F23" s="17" t="n">
        <v>14</v>
      </c>
      <c r="G23" s="17" t="n">
        <v>4846</v>
      </c>
      <c r="H23" s="17" t="n">
        <v>330</v>
      </c>
      <c r="I23" s="17" t="n">
        <v>14.7</v>
      </c>
    </row>
    <row r="24" customFormat="false" ht="13.5" hidden="false" customHeight="true" outlineLevel="0" collapsed="false">
      <c r="A24" s="24" t="s">
        <v>31</v>
      </c>
      <c r="B24" s="36" t="n">
        <v>98</v>
      </c>
      <c r="C24" s="17" t="n">
        <v>13643</v>
      </c>
      <c r="D24" s="17" t="n">
        <v>812</v>
      </c>
      <c r="E24" s="17" t="n">
        <v>16.8</v>
      </c>
      <c r="F24" s="17" t="n">
        <v>5</v>
      </c>
      <c r="G24" s="17" t="n">
        <v>1765</v>
      </c>
      <c r="H24" s="17" t="n">
        <v>90</v>
      </c>
      <c r="I24" s="17" t="n">
        <v>19.6</v>
      </c>
    </row>
    <row r="25" customFormat="false" ht="13.5" hidden="false" customHeight="true" outlineLevel="0" collapsed="false">
      <c r="A25" s="24" t="s">
        <v>32</v>
      </c>
      <c r="B25" s="36" t="n">
        <v>22</v>
      </c>
      <c r="C25" s="17" t="n">
        <v>5039</v>
      </c>
      <c r="D25" s="17" t="n">
        <v>249</v>
      </c>
      <c r="E25" s="17" t="n">
        <v>20.2</v>
      </c>
      <c r="F25" s="17" t="n">
        <v>2</v>
      </c>
      <c r="G25" s="17" t="n">
        <v>168</v>
      </c>
      <c r="H25" s="17" t="n">
        <v>7</v>
      </c>
      <c r="I25" s="17" t="n">
        <v>24</v>
      </c>
    </row>
    <row r="26" customFormat="false" ht="13.5" hidden="false" customHeight="true" outlineLevel="0" collapsed="false">
      <c r="A26" s="24" t="s">
        <v>33</v>
      </c>
      <c r="B26" s="36" t="n">
        <v>16</v>
      </c>
      <c r="C26" s="17" t="n">
        <v>3645</v>
      </c>
      <c r="D26" s="17" t="n">
        <v>212</v>
      </c>
      <c r="E26" s="17" t="n">
        <v>17.2</v>
      </c>
      <c r="F26" s="17" t="n">
        <v>1</v>
      </c>
      <c r="G26" s="17" t="n">
        <v>351</v>
      </c>
      <c r="H26" s="17" t="n">
        <v>20</v>
      </c>
      <c r="I26" s="17" t="n">
        <v>17.6</v>
      </c>
    </row>
    <row r="27" customFormat="false" ht="13.5" hidden="false" customHeight="true" outlineLevel="0" collapsed="false">
      <c r="A27" s="24" t="s">
        <v>34</v>
      </c>
      <c r="B27" s="36" t="n">
        <v>11</v>
      </c>
      <c r="C27" s="17" t="n">
        <v>2942</v>
      </c>
      <c r="D27" s="17" t="n">
        <v>168</v>
      </c>
      <c r="E27" s="17" t="n">
        <v>17.5</v>
      </c>
      <c r="F27" s="17" t="n">
        <v>0</v>
      </c>
      <c r="G27" s="17" t="n">
        <v>0</v>
      </c>
      <c r="H27" s="17" t="n">
        <v>0</v>
      </c>
      <c r="I27" s="17" t="n">
        <v>0</v>
      </c>
    </row>
    <row r="28" customFormat="false" ht="13.5" hidden="false" customHeight="true" outlineLevel="0" collapsed="false">
      <c r="A28" s="24" t="s">
        <v>35</v>
      </c>
      <c r="B28" s="36" t="n">
        <v>22</v>
      </c>
      <c r="C28" s="17" t="n">
        <v>2411</v>
      </c>
      <c r="D28" s="17" t="n">
        <v>166</v>
      </c>
      <c r="E28" s="17" t="n">
        <v>14.5</v>
      </c>
      <c r="F28" s="17" t="n">
        <v>1</v>
      </c>
      <c r="G28" s="17" t="n">
        <v>135</v>
      </c>
      <c r="H28" s="17" t="n">
        <v>9</v>
      </c>
      <c r="I28" s="17" t="n">
        <v>22.5</v>
      </c>
    </row>
    <row r="29" customFormat="false" ht="13.5" hidden="false" customHeight="true" outlineLevel="0" collapsed="false">
      <c r="A29" s="24" t="s">
        <v>36</v>
      </c>
      <c r="B29" s="36" t="n">
        <v>50</v>
      </c>
      <c r="C29" s="17" t="n">
        <v>6045</v>
      </c>
      <c r="D29" s="17" t="n">
        <v>450</v>
      </c>
      <c r="E29" s="17" t="n">
        <v>13.4</v>
      </c>
      <c r="F29" s="17" t="n">
        <v>1</v>
      </c>
      <c r="G29" s="17" t="n">
        <v>558</v>
      </c>
      <c r="H29" s="17" t="n">
        <v>30</v>
      </c>
      <c r="I29" s="17" t="n">
        <v>27.9</v>
      </c>
    </row>
    <row r="30" customFormat="false" ht="13.5" hidden="false" customHeight="true" outlineLevel="0" collapsed="false">
      <c r="A30" s="24" t="s">
        <v>37</v>
      </c>
      <c r="B30" s="36" t="n">
        <v>20</v>
      </c>
      <c r="C30" s="17" t="n">
        <v>6121</v>
      </c>
      <c r="D30" s="17" t="n">
        <v>336</v>
      </c>
      <c r="E30" s="17" t="n">
        <v>18.2</v>
      </c>
      <c r="F30" s="17" t="n">
        <v>13</v>
      </c>
      <c r="G30" s="17" t="n">
        <v>5425</v>
      </c>
      <c r="H30" s="17" t="n">
        <v>219</v>
      </c>
      <c r="I30" s="17" t="n">
        <v>24.8</v>
      </c>
    </row>
    <row r="31" customFormat="false" ht="13.5" hidden="false" customHeight="true" outlineLevel="0" collapsed="false">
      <c r="A31" s="24" t="s">
        <v>38</v>
      </c>
      <c r="B31" s="36" t="n">
        <v>26</v>
      </c>
      <c r="C31" s="17" t="n">
        <v>7769</v>
      </c>
      <c r="D31" s="17" t="n">
        <v>372</v>
      </c>
      <c r="E31" s="17" t="n">
        <v>20.9</v>
      </c>
      <c r="F31" s="17" t="n">
        <v>3</v>
      </c>
      <c r="G31" s="17" t="n">
        <v>547</v>
      </c>
      <c r="H31" s="17" t="n">
        <v>27</v>
      </c>
      <c r="I31" s="17" t="n">
        <v>20.3</v>
      </c>
    </row>
    <row r="32" customFormat="false" ht="13.5" hidden="false" customHeight="true" outlineLevel="0" collapsed="false">
      <c r="A32" s="24" t="s">
        <v>39</v>
      </c>
      <c r="B32" s="36" t="n">
        <v>42</v>
      </c>
      <c r="C32" s="17" t="n">
        <v>12193</v>
      </c>
      <c r="D32" s="17" t="n">
        <v>633</v>
      </c>
      <c r="E32" s="17" t="n">
        <v>19.3</v>
      </c>
      <c r="F32" s="17" t="n">
        <v>8</v>
      </c>
      <c r="G32" s="17" t="n">
        <v>3319</v>
      </c>
      <c r="H32" s="17" t="n">
        <v>195</v>
      </c>
      <c r="I32" s="17" t="n">
        <v>17</v>
      </c>
    </row>
    <row r="33" customFormat="false" ht="13.5" hidden="false" customHeight="true" outlineLevel="0" collapsed="false">
      <c r="A33" s="24" t="s">
        <v>40</v>
      </c>
      <c r="B33" s="36" t="n">
        <v>15</v>
      </c>
      <c r="C33" s="17" t="n">
        <v>3498</v>
      </c>
      <c r="D33" s="17" t="n">
        <v>239</v>
      </c>
      <c r="E33" s="17" t="n">
        <v>14.6</v>
      </c>
      <c r="F33" s="17" t="n">
        <v>0</v>
      </c>
      <c r="G33" s="17" t="n">
        <v>0</v>
      </c>
      <c r="H33" s="17" t="n">
        <v>0</v>
      </c>
      <c r="I33" s="17" t="n">
        <v>0</v>
      </c>
    </row>
    <row r="34" customFormat="false" ht="13.5" hidden="false" customHeight="true" outlineLevel="0" collapsed="false">
      <c r="A34" s="24" t="s">
        <v>41</v>
      </c>
      <c r="B34" s="36" t="n">
        <v>6</v>
      </c>
      <c r="C34" s="17" t="n">
        <v>1921</v>
      </c>
      <c r="D34" s="17" t="n">
        <v>107</v>
      </c>
      <c r="E34" s="17" t="n">
        <v>18</v>
      </c>
      <c r="F34" s="17" t="n">
        <v>0</v>
      </c>
      <c r="G34" s="17" t="n">
        <v>0</v>
      </c>
      <c r="H34" s="17" t="n">
        <v>0</v>
      </c>
      <c r="I34" s="17" t="n">
        <v>0</v>
      </c>
    </row>
    <row r="35" customFormat="false" ht="13.5" hidden="false" customHeight="true" outlineLevel="0" collapsed="false">
      <c r="A35" s="24" t="s">
        <v>42</v>
      </c>
      <c r="B35" s="36" t="n">
        <v>28</v>
      </c>
      <c r="C35" s="17" t="n">
        <v>3807</v>
      </c>
      <c r="D35" s="17" t="n">
        <v>352</v>
      </c>
      <c r="E35" s="17" t="n">
        <v>10.8</v>
      </c>
      <c r="F35" s="17" t="n">
        <v>5</v>
      </c>
      <c r="G35" s="17" t="n">
        <v>2220</v>
      </c>
      <c r="H35" s="17" t="n">
        <v>160</v>
      </c>
      <c r="I35" s="17" t="n">
        <v>13.9</v>
      </c>
    </row>
    <row r="36" customFormat="false" ht="13.5" hidden="false" customHeight="true" outlineLevel="0" collapsed="false">
      <c r="A36" s="24" t="s">
        <v>43</v>
      </c>
      <c r="B36" s="36" t="n">
        <v>36</v>
      </c>
      <c r="C36" s="17" t="n">
        <v>15477</v>
      </c>
      <c r="D36" s="17" t="n">
        <v>1013</v>
      </c>
      <c r="E36" s="17" t="n">
        <v>15.3</v>
      </c>
      <c r="F36" s="17" t="n">
        <v>14</v>
      </c>
      <c r="G36" s="17" t="n">
        <v>6315</v>
      </c>
      <c r="H36" s="17" t="n">
        <v>435</v>
      </c>
      <c r="I36" s="17" t="n">
        <v>14.5</v>
      </c>
    </row>
    <row r="37" customFormat="false" ht="13.5" hidden="false" customHeight="true" outlineLevel="0" collapsed="false">
      <c r="A37" s="24" t="s">
        <v>44</v>
      </c>
      <c r="B37" s="36" t="n">
        <v>46</v>
      </c>
      <c r="C37" s="17" t="n">
        <v>11886</v>
      </c>
      <c r="D37" s="17" t="n">
        <v>800</v>
      </c>
      <c r="E37" s="17" t="n">
        <v>14.9</v>
      </c>
      <c r="F37" s="17" t="n">
        <v>10</v>
      </c>
      <c r="G37" s="17" t="n">
        <v>4323</v>
      </c>
      <c r="H37" s="17" t="n">
        <v>244</v>
      </c>
      <c r="I37" s="17" t="n">
        <v>17.7</v>
      </c>
    </row>
    <row r="38" customFormat="false" ht="13.5" hidden="false" customHeight="true" outlineLevel="0" collapsed="false">
      <c r="A38" s="24" t="s">
        <v>45</v>
      </c>
      <c r="B38" s="36" t="n">
        <v>7</v>
      </c>
      <c r="C38" s="17" t="n">
        <v>1505</v>
      </c>
      <c r="D38" s="17" t="n">
        <v>101</v>
      </c>
      <c r="E38" s="17" t="n">
        <v>14.9</v>
      </c>
      <c r="F38" s="17" t="n">
        <v>9</v>
      </c>
      <c r="G38" s="17" t="n">
        <v>384</v>
      </c>
      <c r="H38" s="17" t="n">
        <v>55</v>
      </c>
      <c r="I38" s="17" t="n">
        <v>7</v>
      </c>
    </row>
    <row r="39" customFormat="false" ht="13.5" hidden="false" customHeight="true" outlineLevel="0" collapsed="false">
      <c r="A39" s="24" t="s">
        <v>46</v>
      </c>
      <c r="B39" s="36" t="n">
        <v>21</v>
      </c>
      <c r="C39" s="17" t="n">
        <v>2946</v>
      </c>
      <c r="D39" s="17" t="n">
        <v>230</v>
      </c>
      <c r="E39" s="17" t="n">
        <v>12.8</v>
      </c>
      <c r="F39" s="17" t="n">
        <v>1</v>
      </c>
      <c r="G39" s="17" t="n">
        <v>52</v>
      </c>
      <c r="H39" s="17" t="n">
        <v>4</v>
      </c>
      <c r="I39" s="17" t="n">
        <v>13</v>
      </c>
    </row>
    <row r="40" customFormat="false" ht="13.5" hidden="false" customHeight="true" outlineLevel="0" collapsed="false">
      <c r="A40" s="24" t="s">
        <v>47</v>
      </c>
      <c r="B40" s="36" t="n">
        <v>6</v>
      </c>
      <c r="C40" s="17" t="n">
        <v>634</v>
      </c>
      <c r="D40" s="17" t="n">
        <v>49</v>
      </c>
      <c r="E40" s="17" t="n">
        <v>12.9</v>
      </c>
      <c r="F40" s="17" t="n">
        <v>0</v>
      </c>
      <c r="G40" s="17" t="n">
        <v>0</v>
      </c>
      <c r="H40" s="17" t="n">
        <v>0</v>
      </c>
      <c r="I40" s="17" t="n">
        <v>0</v>
      </c>
    </row>
    <row r="41" customFormat="false" ht="13.5" hidden="false" customHeight="true" outlineLevel="0" collapsed="false">
      <c r="A41" s="24" t="s">
        <v>48</v>
      </c>
      <c r="B41" s="36" t="n">
        <v>6</v>
      </c>
      <c r="C41" s="17" t="n">
        <v>1051</v>
      </c>
      <c r="D41" s="17" t="n">
        <v>67</v>
      </c>
      <c r="E41" s="17" t="n">
        <v>15.7</v>
      </c>
      <c r="F41" s="17" t="n">
        <v>0</v>
      </c>
      <c r="G41" s="17" t="n">
        <v>0</v>
      </c>
      <c r="H41" s="17" t="n">
        <v>0</v>
      </c>
      <c r="I41" s="17" t="n">
        <v>0</v>
      </c>
    </row>
    <row r="42" customFormat="false" ht="13.5" hidden="false" customHeight="true" outlineLevel="0" collapsed="false">
      <c r="A42" s="24" t="s">
        <v>49</v>
      </c>
      <c r="B42" s="36" t="n">
        <v>2</v>
      </c>
      <c r="C42" s="17" t="n">
        <v>334</v>
      </c>
      <c r="D42" s="17" t="n">
        <v>25</v>
      </c>
      <c r="E42" s="17" t="n">
        <v>13.4</v>
      </c>
      <c r="F42" s="17" t="n">
        <v>14</v>
      </c>
      <c r="G42" s="17" t="n">
        <v>4854</v>
      </c>
      <c r="H42" s="17" t="n">
        <v>267</v>
      </c>
      <c r="I42" s="17" t="n">
        <v>18.2</v>
      </c>
    </row>
    <row r="43" customFormat="false" ht="13.5" hidden="false" customHeight="true" outlineLevel="0" collapsed="false">
      <c r="A43" s="24" t="s">
        <v>50</v>
      </c>
      <c r="B43" s="36" t="n">
        <v>36</v>
      </c>
      <c r="C43" s="17" t="n">
        <v>5245</v>
      </c>
      <c r="D43" s="17" t="n">
        <v>358</v>
      </c>
      <c r="E43" s="17" t="n">
        <v>14.7</v>
      </c>
      <c r="F43" s="17" t="n">
        <v>3</v>
      </c>
      <c r="G43" s="17" t="n">
        <v>810</v>
      </c>
      <c r="H43" s="17" t="n">
        <v>64</v>
      </c>
      <c r="I43" s="17" t="n">
        <v>12.7</v>
      </c>
    </row>
    <row r="44" customFormat="false" ht="13.5" hidden="false" customHeight="true" outlineLevel="0" collapsed="false">
      <c r="A44" s="24" t="s">
        <v>51</v>
      </c>
      <c r="B44" s="36" t="n">
        <v>20</v>
      </c>
      <c r="C44" s="17" t="n">
        <v>2108</v>
      </c>
      <c r="D44" s="17" t="n">
        <v>148</v>
      </c>
      <c r="E44" s="17" t="n">
        <v>14.2</v>
      </c>
      <c r="F44" s="17" t="n">
        <v>1</v>
      </c>
      <c r="G44" s="17" t="n">
        <v>129</v>
      </c>
      <c r="H44" s="17" t="n">
        <v>9</v>
      </c>
      <c r="I44" s="17" t="n">
        <v>14.3</v>
      </c>
    </row>
    <row r="45" customFormat="false" ht="13.5" hidden="false" customHeight="true" outlineLevel="0" collapsed="false">
      <c r="A45" s="24" t="s">
        <v>52</v>
      </c>
      <c r="B45" s="36" t="n">
        <v>16</v>
      </c>
      <c r="C45" s="17" t="n">
        <v>2315</v>
      </c>
      <c r="D45" s="17" t="n">
        <v>153</v>
      </c>
      <c r="E45" s="17" t="n">
        <v>15.1</v>
      </c>
      <c r="F45" s="17" t="n">
        <v>0</v>
      </c>
      <c r="G45" s="17" t="n">
        <v>0</v>
      </c>
      <c r="H45" s="17" t="n">
        <v>0</v>
      </c>
      <c r="I45" s="17" t="n">
        <v>0</v>
      </c>
    </row>
    <row r="46" customFormat="false" ht="13.5" hidden="false" customHeight="true" outlineLevel="0" collapsed="false">
      <c r="A46" s="24" t="s">
        <v>53</v>
      </c>
      <c r="B46" s="36" t="n">
        <v>28</v>
      </c>
      <c r="C46" s="17" t="n">
        <v>2991</v>
      </c>
      <c r="D46" s="17" t="n">
        <v>189</v>
      </c>
      <c r="E46" s="17" t="n">
        <v>15.8</v>
      </c>
      <c r="F46" s="17" t="n">
        <v>1</v>
      </c>
      <c r="G46" s="17" t="n">
        <v>79</v>
      </c>
      <c r="H46" s="17" t="n">
        <v>5</v>
      </c>
      <c r="I46" s="17" t="n">
        <v>15.8</v>
      </c>
    </row>
    <row r="47" customFormat="false" ht="13.5" hidden="false" customHeight="true" outlineLevel="0" collapsed="false">
      <c r="A47" s="24" t="s">
        <v>54</v>
      </c>
      <c r="B47" s="36" t="n">
        <v>28</v>
      </c>
      <c r="C47" s="17" t="n">
        <v>3555</v>
      </c>
      <c r="D47" s="17" t="n">
        <v>203</v>
      </c>
      <c r="E47" s="17" t="n">
        <v>17.5</v>
      </c>
      <c r="F47" s="17" t="n">
        <v>0</v>
      </c>
      <c r="G47" s="17" t="n">
        <v>0</v>
      </c>
      <c r="H47" s="17" t="n">
        <v>0</v>
      </c>
      <c r="I47" s="17" t="n">
        <v>0</v>
      </c>
    </row>
    <row r="48" customFormat="false" ht="13.5" hidden="false" customHeight="true" outlineLevel="0" collapsed="false">
      <c r="A48" s="24" t="s">
        <v>55</v>
      </c>
      <c r="B48" s="36" t="n">
        <v>26</v>
      </c>
      <c r="C48" s="17" t="n">
        <v>1891</v>
      </c>
      <c r="D48" s="17" t="n">
        <v>200</v>
      </c>
      <c r="E48" s="17" t="n">
        <v>9.5</v>
      </c>
      <c r="F48" s="17" t="n">
        <v>1</v>
      </c>
      <c r="G48" s="17" t="n">
        <v>127</v>
      </c>
      <c r="H48" s="17" t="n">
        <v>11</v>
      </c>
      <c r="I48" s="17" t="n">
        <v>11.6</v>
      </c>
    </row>
    <row r="49" customFormat="false" ht="13.5" hidden="false" customHeight="true" outlineLevel="0" collapsed="false">
      <c r="A49" s="24" t="s">
        <v>56</v>
      </c>
      <c r="B49" s="36" t="n">
        <v>34</v>
      </c>
      <c r="C49" s="17" t="n">
        <v>7550</v>
      </c>
      <c r="D49" s="17" t="n">
        <v>452</v>
      </c>
      <c r="E49" s="17" t="n">
        <v>16.7</v>
      </c>
      <c r="F49" s="17" t="n">
        <v>5</v>
      </c>
      <c r="G49" s="17" t="n">
        <v>805</v>
      </c>
      <c r="H49" s="17" t="n">
        <v>50</v>
      </c>
      <c r="I49" s="17" t="n">
        <v>16.1</v>
      </c>
    </row>
    <row r="50" customFormat="false" ht="13.5" hidden="false" customHeight="true" outlineLevel="0" collapsed="false">
      <c r="A50" s="24" t="s">
        <v>57</v>
      </c>
      <c r="B50" s="36" t="n">
        <v>16</v>
      </c>
      <c r="C50" s="17" t="n">
        <v>2950</v>
      </c>
      <c r="D50" s="17" t="n">
        <v>220</v>
      </c>
      <c r="E50" s="17" t="n">
        <v>13.4</v>
      </c>
      <c r="F50" s="17" t="n">
        <v>0</v>
      </c>
      <c r="G50" s="17" t="n">
        <v>0</v>
      </c>
      <c r="H50" s="17" t="n">
        <v>0</v>
      </c>
      <c r="I50" s="17" t="n">
        <v>0</v>
      </c>
    </row>
    <row r="51" customFormat="false" ht="13.5" hidden="false" customHeight="true" outlineLevel="0" collapsed="false">
      <c r="A51" s="24" t="s">
        <v>58</v>
      </c>
      <c r="B51" s="36" t="n">
        <v>28</v>
      </c>
      <c r="C51" s="17" t="n">
        <v>4579</v>
      </c>
      <c r="D51" s="17" t="n">
        <v>277</v>
      </c>
      <c r="E51" s="17" t="n">
        <v>16.5</v>
      </c>
      <c r="F51" s="17" t="n">
        <v>4</v>
      </c>
      <c r="G51" s="17" t="n">
        <v>1674</v>
      </c>
      <c r="H51" s="17" t="n">
        <v>89</v>
      </c>
      <c r="I51" s="17" t="n">
        <v>18.8</v>
      </c>
    </row>
    <row r="52" customFormat="false" ht="13.5" hidden="false" customHeight="true" outlineLevel="0" collapsed="false">
      <c r="A52" s="24" t="s">
        <v>59</v>
      </c>
      <c r="B52" s="36" t="n">
        <v>16</v>
      </c>
      <c r="C52" s="17" t="n">
        <v>3281</v>
      </c>
      <c r="D52" s="17" t="n">
        <v>193</v>
      </c>
      <c r="E52" s="17" t="n">
        <v>17</v>
      </c>
      <c r="F52" s="17" t="n">
        <v>0</v>
      </c>
      <c r="G52" s="17" t="n">
        <v>0</v>
      </c>
      <c r="H52" s="17" t="n">
        <v>0</v>
      </c>
      <c r="I52" s="17" t="n">
        <v>0</v>
      </c>
    </row>
    <row r="53" customFormat="false" ht="13.5" hidden="false" customHeight="true" outlineLevel="0" collapsed="false">
      <c r="A53" s="24" t="s">
        <v>60</v>
      </c>
      <c r="B53" s="36" t="n">
        <v>7</v>
      </c>
      <c r="C53" s="17" t="n">
        <v>1689</v>
      </c>
      <c r="D53" s="17" t="n">
        <v>109</v>
      </c>
      <c r="E53" s="17" t="n">
        <v>15.5</v>
      </c>
      <c r="F53" s="17" t="n">
        <v>0</v>
      </c>
      <c r="G53" s="17" t="n">
        <v>0</v>
      </c>
      <c r="H53" s="17" t="n">
        <v>0</v>
      </c>
      <c r="I53" s="17" t="n">
        <v>0</v>
      </c>
    </row>
    <row r="54" customFormat="false" ht="13.5" hidden="false" customHeight="true" outlineLevel="0" collapsed="false">
      <c r="A54" s="24" t="s">
        <v>61</v>
      </c>
      <c r="B54" s="36" t="n">
        <v>12</v>
      </c>
      <c r="C54" s="17" t="n">
        <v>2063</v>
      </c>
      <c r="D54" s="17" t="n">
        <v>162</v>
      </c>
      <c r="E54" s="17" t="n">
        <v>12.7</v>
      </c>
      <c r="F54" s="17" t="n">
        <v>0</v>
      </c>
      <c r="G54" s="17" t="n">
        <v>0</v>
      </c>
      <c r="H54" s="17" t="n">
        <v>0</v>
      </c>
      <c r="I54" s="17" t="n">
        <v>0</v>
      </c>
    </row>
    <row r="55" customFormat="false" ht="13.5" hidden="false" customHeight="true" outlineLevel="0" collapsed="false">
      <c r="A55" s="6" t="s">
        <v>62</v>
      </c>
      <c r="B55" s="37" t="n">
        <v>12</v>
      </c>
      <c r="C55" s="21" t="n">
        <v>3472</v>
      </c>
      <c r="D55" s="21" t="n">
        <v>210</v>
      </c>
      <c r="E55" s="21" t="n">
        <v>16.5</v>
      </c>
      <c r="F55" s="21" t="n">
        <v>5</v>
      </c>
      <c r="G55" s="21" t="n">
        <v>1209</v>
      </c>
      <c r="H55" s="21" t="n">
        <v>64</v>
      </c>
      <c r="I55" s="21" t="n">
        <v>18.9</v>
      </c>
    </row>
  </sheetData>
  <dataValidations count="1">
    <dataValidation allowBlank="true" errorStyle="stop" operator="between" showDropDown="false" showErrorMessage="true" showInputMessage="true" sqref="B9:B54 F9:F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24" t="s">
        <v>83</v>
      </c>
      <c r="M2" s="25"/>
      <c r="N2" s="25"/>
      <c r="O2" s="25"/>
      <c r="P2" s="25"/>
      <c r="Q2" s="25"/>
      <c r="R2" s="25"/>
      <c r="S2" s="25"/>
      <c r="T2" s="25"/>
      <c r="U2" s="25"/>
      <c r="V2" s="25"/>
    </row>
    <row r="3" customFormat="false" ht="13.5" hidden="false" customHeight="true" outlineLevel="0" collapsed="false">
      <c r="A3" s="1" t="s">
        <v>84</v>
      </c>
      <c r="M3" s="25"/>
      <c r="N3" s="25"/>
      <c r="O3" s="25"/>
      <c r="P3" s="25"/>
      <c r="Q3" s="25"/>
      <c r="R3" s="25"/>
      <c r="S3" s="25"/>
      <c r="T3" s="25"/>
      <c r="U3" s="25"/>
      <c r="V3" s="25"/>
    </row>
    <row r="4" customFormat="false" ht="13.5" hidden="false" customHeight="true" outlineLevel="0" collapsed="false">
      <c r="A4" s="25"/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13.5" hidden="false" customHeight="true" outlineLevel="0" collapsed="false">
      <c r="A5" s="6" t="s">
        <v>8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3.5" hidden="false" customHeight="true" outlineLevel="0" collapsed="false">
      <c r="A6" s="24" t="s">
        <v>4</v>
      </c>
      <c r="B6" s="53" t="s">
        <v>86</v>
      </c>
      <c r="C6" s="45" t="s">
        <v>87</v>
      </c>
      <c r="D6" s="46"/>
      <c r="E6" s="46"/>
      <c r="F6" s="46"/>
      <c r="G6" s="46"/>
      <c r="H6" s="46"/>
      <c r="I6" s="46"/>
      <c r="J6" s="46"/>
      <c r="K6" s="46"/>
      <c r="L6" s="46"/>
      <c r="M6" s="45" t="s">
        <v>88</v>
      </c>
      <c r="N6" s="46"/>
      <c r="O6" s="46"/>
      <c r="P6" s="46"/>
      <c r="Q6" s="46"/>
      <c r="R6" s="46"/>
      <c r="S6" s="46"/>
      <c r="T6" s="46"/>
      <c r="U6" s="46"/>
      <c r="V6" s="54" t="s">
        <v>89</v>
      </c>
    </row>
    <row r="7" customFormat="false" ht="13.5" hidden="false" customHeight="true" outlineLevel="0" collapsed="false">
      <c r="A7" s="49"/>
      <c r="B7" s="55"/>
      <c r="C7" s="56" t="s">
        <v>90</v>
      </c>
      <c r="D7" s="49" t="s">
        <v>7</v>
      </c>
      <c r="E7" s="49" t="s">
        <v>8</v>
      </c>
      <c r="F7" s="49" t="s">
        <v>9</v>
      </c>
      <c r="G7" s="49" t="s">
        <v>10</v>
      </c>
      <c r="H7" s="12" t="s">
        <v>11</v>
      </c>
      <c r="I7" s="12" t="s">
        <v>12</v>
      </c>
      <c r="J7" s="12" t="s">
        <v>13</v>
      </c>
      <c r="K7" s="49" t="s">
        <v>14</v>
      </c>
      <c r="L7" s="49" t="s">
        <v>15</v>
      </c>
      <c r="M7" s="56" t="s">
        <v>91</v>
      </c>
      <c r="N7" s="49" t="s">
        <v>92</v>
      </c>
      <c r="O7" s="49" t="s">
        <v>93</v>
      </c>
      <c r="P7" s="49" t="s">
        <v>94</v>
      </c>
      <c r="Q7" s="49" t="s">
        <v>95</v>
      </c>
      <c r="R7" s="49" t="s">
        <v>96</v>
      </c>
      <c r="S7" s="49" t="s">
        <v>97</v>
      </c>
      <c r="T7" s="49" t="s">
        <v>98</v>
      </c>
      <c r="U7" s="49" t="s">
        <v>99</v>
      </c>
      <c r="V7" s="57"/>
    </row>
    <row r="8" s="5" customFormat="true" ht="13.5" hidden="false" customHeight="true" outlineLevel="0" collapsed="false">
      <c r="A8" s="33" t="s">
        <v>16</v>
      </c>
      <c r="B8" s="58" t="n">
        <v>2960132921</v>
      </c>
      <c r="C8" s="59" t="n">
        <v>2666826412</v>
      </c>
      <c r="D8" s="35" t="n">
        <v>37996235</v>
      </c>
      <c r="E8" s="35" t="n">
        <v>1306375036</v>
      </c>
      <c r="F8" s="35" t="n">
        <v>701494189</v>
      </c>
      <c r="G8" s="35" t="n">
        <v>51861833</v>
      </c>
      <c r="H8" s="35" t="n">
        <v>496913083</v>
      </c>
      <c r="I8" s="35" t="n">
        <v>66467108</v>
      </c>
      <c r="J8" s="35" t="n">
        <v>969659</v>
      </c>
      <c r="K8" s="35" t="n">
        <v>3093469</v>
      </c>
      <c r="L8" s="35" t="n">
        <v>1655800</v>
      </c>
      <c r="M8" s="59" t="n">
        <v>161550431</v>
      </c>
      <c r="N8" s="35" t="n">
        <v>41145312</v>
      </c>
      <c r="O8" s="35" t="n">
        <v>19537357</v>
      </c>
      <c r="P8" s="35" t="n">
        <v>7547571</v>
      </c>
      <c r="Q8" s="35" t="n">
        <v>42466460</v>
      </c>
      <c r="R8" s="35" t="n">
        <v>11553679</v>
      </c>
      <c r="S8" s="35" t="n">
        <v>13349786</v>
      </c>
      <c r="T8" s="35" t="n">
        <v>18010719</v>
      </c>
      <c r="U8" s="35" t="n">
        <v>7939547</v>
      </c>
      <c r="V8" s="59" t="n">
        <v>131756078</v>
      </c>
    </row>
    <row r="9" customFormat="false" ht="13.5" hidden="false" customHeight="true" outlineLevel="0" collapsed="false">
      <c r="A9" s="24" t="s">
        <v>17</v>
      </c>
      <c r="B9" s="60" t="n">
        <v>157352107</v>
      </c>
      <c r="C9" s="61" t="n">
        <v>140004192</v>
      </c>
      <c r="D9" s="17" t="n">
        <v>129966</v>
      </c>
      <c r="E9" s="17" t="n">
        <v>68071530</v>
      </c>
      <c r="F9" s="17" t="n">
        <v>40453197</v>
      </c>
      <c r="G9" s="17" t="n">
        <v>2170518</v>
      </c>
      <c r="H9" s="17" t="n">
        <v>22205289</v>
      </c>
      <c r="I9" s="17" t="n">
        <v>6630458</v>
      </c>
      <c r="J9" s="17" t="n">
        <v>183928</v>
      </c>
      <c r="K9" s="17" t="n">
        <v>159306</v>
      </c>
      <c r="L9" s="17" t="n">
        <v>0</v>
      </c>
      <c r="M9" s="61" t="n">
        <v>8831881</v>
      </c>
      <c r="N9" s="17" t="n">
        <v>1352208</v>
      </c>
      <c r="O9" s="17" t="n">
        <v>644310</v>
      </c>
      <c r="P9" s="17" t="n">
        <v>274363</v>
      </c>
      <c r="Q9" s="17" t="n">
        <v>3769429</v>
      </c>
      <c r="R9" s="17" t="n">
        <v>739366</v>
      </c>
      <c r="S9" s="17" t="n">
        <v>697494</v>
      </c>
      <c r="T9" s="17" t="n">
        <v>1248455</v>
      </c>
      <c r="U9" s="17" t="n">
        <v>106256</v>
      </c>
      <c r="V9" s="61" t="n">
        <v>8516034</v>
      </c>
    </row>
    <row r="10" customFormat="false" ht="13.5" hidden="false" customHeight="true" outlineLevel="0" collapsed="false">
      <c r="A10" s="24" t="s">
        <v>18</v>
      </c>
      <c r="B10" s="60" t="n">
        <v>46325705</v>
      </c>
      <c r="C10" s="61" t="n">
        <v>41128184</v>
      </c>
      <c r="D10" s="17" t="n">
        <v>64753</v>
      </c>
      <c r="E10" s="17" t="n">
        <v>20068081</v>
      </c>
      <c r="F10" s="17" t="n">
        <v>11500472</v>
      </c>
      <c r="G10" s="17" t="n">
        <v>1144921</v>
      </c>
      <c r="H10" s="17" t="n">
        <v>7550569</v>
      </c>
      <c r="I10" s="17" t="n">
        <v>733819</v>
      </c>
      <c r="J10" s="17" t="n">
        <v>0</v>
      </c>
      <c r="K10" s="17" t="n">
        <v>65569</v>
      </c>
      <c r="L10" s="17" t="n">
        <v>0</v>
      </c>
      <c r="M10" s="61" t="n">
        <v>2763385</v>
      </c>
      <c r="N10" s="17" t="n">
        <v>906396</v>
      </c>
      <c r="O10" s="17" t="n">
        <v>195315</v>
      </c>
      <c r="P10" s="17" t="n">
        <v>259705</v>
      </c>
      <c r="Q10" s="17" t="n">
        <v>897259</v>
      </c>
      <c r="R10" s="17" t="n">
        <v>132727</v>
      </c>
      <c r="S10" s="17" t="n">
        <v>75208</v>
      </c>
      <c r="T10" s="17" t="n">
        <v>213179</v>
      </c>
      <c r="U10" s="17" t="n">
        <v>83596</v>
      </c>
      <c r="V10" s="61" t="n">
        <v>2434136</v>
      </c>
    </row>
    <row r="11" customFormat="false" ht="13.5" hidden="false" customHeight="true" outlineLevel="0" collapsed="false">
      <c r="A11" s="24" t="s">
        <v>19</v>
      </c>
      <c r="B11" s="60" t="n">
        <v>44712391</v>
      </c>
      <c r="C11" s="61" t="n">
        <v>40297848</v>
      </c>
      <c r="D11" s="17" t="n">
        <v>170585</v>
      </c>
      <c r="E11" s="17" t="n">
        <v>18631394</v>
      </c>
      <c r="F11" s="17" t="n">
        <v>11035023</v>
      </c>
      <c r="G11" s="17" t="n">
        <v>731665</v>
      </c>
      <c r="H11" s="17" t="n">
        <v>8582372</v>
      </c>
      <c r="I11" s="17" t="n">
        <v>1064861</v>
      </c>
      <c r="J11" s="17" t="n">
        <v>24290</v>
      </c>
      <c r="K11" s="17" t="n">
        <v>57658</v>
      </c>
      <c r="L11" s="17" t="n">
        <v>0</v>
      </c>
      <c r="M11" s="61" t="n">
        <v>2322563</v>
      </c>
      <c r="N11" s="17" t="n">
        <v>671522</v>
      </c>
      <c r="O11" s="17" t="n">
        <v>342755</v>
      </c>
      <c r="P11" s="17" t="n">
        <v>63320</v>
      </c>
      <c r="Q11" s="17" t="n">
        <v>729550</v>
      </c>
      <c r="R11" s="17" t="n">
        <v>42974</v>
      </c>
      <c r="S11" s="17" t="n">
        <v>30418</v>
      </c>
      <c r="T11" s="17" t="n">
        <v>349060</v>
      </c>
      <c r="U11" s="17" t="n">
        <v>93234</v>
      </c>
      <c r="V11" s="61" t="n">
        <v>2091980</v>
      </c>
    </row>
    <row r="12" customFormat="false" ht="13.5" hidden="false" customHeight="true" outlineLevel="0" collapsed="false">
      <c r="A12" s="24" t="s">
        <v>20</v>
      </c>
      <c r="B12" s="60" t="n">
        <v>52480823</v>
      </c>
      <c r="C12" s="61" t="n">
        <v>46663514</v>
      </c>
      <c r="D12" s="17" t="n">
        <v>229818</v>
      </c>
      <c r="E12" s="17" t="n">
        <v>21541345</v>
      </c>
      <c r="F12" s="17" t="n">
        <v>13208917</v>
      </c>
      <c r="G12" s="17" t="n">
        <v>1008448</v>
      </c>
      <c r="H12" s="17" t="n">
        <v>9775145</v>
      </c>
      <c r="I12" s="17" t="n">
        <v>845541</v>
      </c>
      <c r="J12" s="17" t="n">
        <v>8683</v>
      </c>
      <c r="K12" s="17" t="n">
        <v>45617</v>
      </c>
      <c r="L12" s="17" t="n">
        <v>0</v>
      </c>
      <c r="M12" s="61" t="n">
        <v>3853879</v>
      </c>
      <c r="N12" s="17" t="n">
        <v>1224798</v>
      </c>
      <c r="O12" s="17" t="n">
        <v>275741</v>
      </c>
      <c r="P12" s="17" t="n">
        <v>176976</v>
      </c>
      <c r="Q12" s="17" t="n">
        <v>704153</v>
      </c>
      <c r="R12" s="17" t="n">
        <v>331596</v>
      </c>
      <c r="S12" s="17" t="n">
        <v>443632</v>
      </c>
      <c r="T12" s="17" t="n">
        <v>272711</v>
      </c>
      <c r="U12" s="17" t="n">
        <v>424272</v>
      </c>
      <c r="V12" s="61" t="n">
        <v>1963430</v>
      </c>
    </row>
    <row r="13" customFormat="false" ht="13.5" hidden="false" customHeight="true" outlineLevel="0" collapsed="false">
      <c r="A13" s="24" t="s">
        <v>21</v>
      </c>
      <c r="B13" s="60" t="n">
        <v>44190159</v>
      </c>
      <c r="C13" s="61" t="n">
        <v>38827182</v>
      </c>
      <c r="D13" s="17" t="n">
        <v>168651</v>
      </c>
      <c r="E13" s="17" t="n">
        <v>17672320</v>
      </c>
      <c r="F13" s="17" t="n">
        <v>10741644</v>
      </c>
      <c r="G13" s="17" t="n">
        <v>805637</v>
      </c>
      <c r="H13" s="17" t="n">
        <v>8151279</v>
      </c>
      <c r="I13" s="17" t="n">
        <v>1190963</v>
      </c>
      <c r="J13" s="17" t="n">
        <v>72136</v>
      </c>
      <c r="K13" s="17" t="n">
        <v>24552</v>
      </c>
      <c r="L13" s="17" t="n">
        <v>0</v>
      </c>
      <c r="M13" s="61" t="n">
        <v>2855012</v>
      </c>
      <c r="N13" s="17" t="n">
        <v>1194105</v>
      </c>
      <c r="O13" s="17" t="n">
        <v>211819</v>
      </c>
      <c r="P13" s="17" t="n">
        <v>11686</v>
      </c>
      <c r="Q13" s="17" t="n">
        <v>1021398</v>
      </c>
      <c r="R13" s="17" t="n">
        <v>79699</v>
      </c>
      <c r="S13" s="17" t="n">
        <v>38926</v>
      </c>
      <c r="T13" s="17" t="n">
        <v>243143</v>
      </c>
      <c r="U13" s="17" t="n">
        <v>54236</v>
      </c>
      <c r="V13" s="61" t="n">
        <v>2507965</v>
      </c>
    </row>
    <row r="14" customFormat="false" ht="13.5" hidden="false" customHeight="true" outlineLevel="0" collapsed="false">
      <c r="A14" s="24" t="s">
        <v>22</v>
      </c>
      <c r="B14" s="60" t="n">
        <v>39843327</v>
      </c>
      <c r="C14" s="61" t="n">
        <v>34504456</v>
      </c>
      <c r="D14" s="17" t="n">
        <v>55163</v>
      </c>
      <c r="E14" s="17" t="n">
        <v>15992332</v>
      </c>
      <c r="F14" s="17" t="n">
        <v>9214072</v>
      </c>
      <c r="G14" s="17" t="n">
        <v>818751</v>
      </c>
      <c r="H14" s="17" t="n">
        <v>7239556</v>
      </c>
      <c r="I14" s="17" t="n">
        <v>1127861</v>
      </c>
      <c r="J14" s="17" t="n">
        <v>2993</v>
      </c>
      <c r="K14" s="17" t="n">
        <v>53728</v>
      </c>
      <c r="L14" s="17" t="n">
        <v>0</v>
      </c>
      <c r="M14" s="61" t="n">
        <v>3241775</v>
      </c>
      <c r="N14" s="17" t="n">
        <v>1321530</v>
      </c>
      <c r="O14" s="17" t="n">
        <v>156936</v>
      </c>
      <c r="P14" s="17" t="n">
        <v>68398</v>
      </c>
      <c r="Q14" s="17" t="n">
        <v>1078726</v>
      </c>
      <c r="R14" s="17" t="n">
        <v>232225</v>
      </c>
      <c r="S14" s="17" t="n">
        <v>117364</v>
      </c>
      <c r="T14" s="17" t="n">
        <v>199733</v>
      </c>
      <c r="U14" s="17" t="n">
        <v>66863</v>
      </c>
      <c r="V14" s="61" t="n">
        <v>2097096</v>
      </c>
    </row>
    <row r="15" customFormat="false" ht="13.5" hidden="false" customHeight="true" outlineLevel="0" collapsed="false">
      <c r="A15" s="24" t="s">
        <v>23</v>
      </c>
      <c r="B15" s="60" t="n">
        <v>62048514</v>
      </c>
      <c r="C15" s="61" t="n">
        <v>55539900</v>
      </c>
      <c r="D15" s="17" t="n">
        <v>538068</v>
      </c>
      <c r="E15" s="17" t="n">
        <v>25818630</v>
      </c>
      <c r="F15" s="17" t="n">
        <v>15286288</v>
      </c>
      <c r="G15" s="17" t="n">
        <v>865707</v>
      </c>
      <c r="H15" s="17" t="n">
        <v>11915834</v>
      </c>
      <c r="I15" s="17" t="n">
        <v>1034272</v>
      </c>
      <c r="J15" s="17" t="n">
        <v>11738</v>
      </c>
      <c r="K15" s="17" t="n">
        <v>69363</v>
      </c>
      <c r="L15" s="17" t="n">
        <v>0</v>
      </c>
      <c r="M15" s="61" t="n">
        <v>3846061</v>
      </c>
      <c r="N15" s="17" t="n">
        <v>1669626</v>
      </c>
      <c r="O15" s="17" t="n">
        <v>232409</v>
      </c>
      <c r="P15" s="17" t="n">
        <v>20350</v>
      </c>
      <c r="Q15" s="17" t="n">
        <v>1230386</v>
      </c>
      <c r="R15" s="17" t="n">
        <v>225805</v>
      </c>
      <c r="S15" s="17" t="n">
        <v>181402</v>
      </c>
      <c r="T15" s="17" t="n">
        <v>184562</v>
      </c>
      <c r="U15" s="17" t="n">
        <v>101521</v>
      </c>
      <c r="V15" s="61" t="n">
        <v>2662553</v>
      </c>
    </row>
    <row r="16" customFormat="false" ht="13.5" hidden="false" customHeight="true" outlineLevel="0" collapsed="false">
      <c r="A16" s="24" t="s">
        <v>24</v>
      </c>
      <c r="B16" s="60" t="n">
        <v>63375205</v>
      </c>
      <c r="C16" s="61" t="n">
        <v>57241423</v>
      </c>
      <c r="D16" s="17" t="n">
        <v>848410</v>
      </c>
      <c r="E16" s="17" t="n">
        <v>26738999</v>
      </c>
      <c r="F16" s="17" t="n">
        <v>15062935</v>
      </c>
      <c r="G16" s="17" t="n">
        <v>1058146</v>
      </c>
      <c r="H16" s="17" t="n">
        <v>12486336</v>
      </c>
      <c r="I16" s="17" t="n">
        <v>916672</v>
      </c>
      <c r="J16" s="17" t="n">
        <v>0</v>
      </c>
      <c r="K16" s="17" t="n">
        <v>129925</v>
      </c>
      <c r="L16" s="17" t="n">
        <v>0</v>
      </c>
      <c r="M16" s="61" t="n">
        <v>3357879</v>
      </c>
      <c r="N16" s="17" t="n">
        <v>1261399</v>
      </c>
      <c r="O16" s="17" t="n">
        <v>163394</v>
      </c>
      <c r="P16" s="17" t="n">
        <v>158505</v>
      </c>
      <c r="Q16" s="17" t="n">
        <v>743839</v>
      </c>
      <c r="R16" s="17" t="n">
        <v>369190</v>
      </c>
      <c r="S16" s="17" t="n">
        <v>93961</v>
      </c>
      <c r="T16" s="17" t="n">
        <v>386865</v>
      </c>
      <c r="U16" s="17" t="n">
        <v>180726</v>
      </c>
      <c r="V16" s="61" t="n">
        <v>2775903</v>
      </c>
    </row>
    <row r="17" customFormat="false" ht="13.5" hidden="false" customHeight="true" outlineLevel="0" collapsed="false">
      <c r="A17" s="24" t="s">
        <v>25</v>
      </c>
      <c r="B17" s="60" t="n">
        <v>45124194</v>
      </c>
      <c r="C17" s="61" t="n">
        <v>40596172</v>
      </c>
      <c r="D17" s="17" t="n">
        <v>22202</v>
      </c>
      <c r="E17" s="17" t="n">
        <v>20081765</v>
      </c>
      <c r="F17" s="17" t="n">
        <v>11012063</v>
      </c>
      <c r="G17" s="17" t="n">
        <v>630320</v>
      </c>
      <c r="H17" s="17" t="n">
        <v>8016491</v>
      </c>
      <c r="I17" s="17" t="n">
        <v>791321</v>
      </c>
      <c r="J17" s="17" t="n">
        <v>9422</v>
      </c>
      <c r="K17" s="17" t="n">
        <v>32588</v>
      </c>
      <c r="L17" s="17" t="n">
        <v>0</v>
      </c>
      <c r="M17" s="61" t="n">
        <v>2697576</v>
      </c>
      <c r="N17" s="17" t="n">
        <v>801318</v>
      </c>
      <c r="O17" s="17" t="n">
        <v>155019</v>
      </c>
      <c r="P17" s="17" t="n">
        <v>3577</v>
      </c>
      <c r="Q17" s="17" t="n">
        <v>859494</v>
      </c>
      <c r="R17" s="17" t="n">
        <v>235023</v>
      </c>
      <c r="S17" s="17" t="n">
        <v>237613</v>
      </c>
      <c r="T17" s="17" t="n">
        <v>322691</v>
      </c>
      <c r="U17" s="17" t="n">
        <v>82841</v>
      </c>
      <c r="V17" s="61" t="n">
        <v>1830446</v>
      </c>
    </row>
    <row r="18" customFormat="false" ht="13.5" hidden="false" customHeight="true" outlineLevel="0" collapsed="false">
      <c r="A18" s="24" t="s">
        <v>26</v>
      </c>
      <c r="B18" s="60" t="n">
        <v>46231895</v>
      </c>
      <c r="C18" s="61" t="n">
        <v>41344290</v>
      </c>
      <c r="D18" s="17" t="n">
        <v>774950</v>
      </c>
      <c r="E18" s="17" t="n">
        <v>18478569</v>
      </c>
      <c r="F18" s="17" t="n">
        <v>10844323</v>
      </c>
      <c r="G18" s="17" t="n">
        <v>1053272</v>
      </c>
      <c r="H18" s="17" t="n">
        <v>8871865</v>
      </c>
      <c r="I18" s="17" t="n">
        <v>1273881</v>
      </c>
      <c r="J18" s="17" t="n">
        <v>0</v>
      </c>
      <c r="K18" s="17" t="n">
        <v>47430</v>
      </c>
      <c r="L18" s="17" t="n">
        <v>0</v>
      </c>
      <c r="M18" s="61" t="n">
        <v>2743553</v>
      </c>
      <c r="N18" s="17" t="n">
        <v>842435</v>
      </c>
      <c r="O18" s="17" t="n">
        <v>229105</v>
      </c>
      <c r="P18" s="17" t="n">
        <v>17038</v>
      </c>
      <c r="Q18" s="17" t="n">
        <v>777244</v>
      </c>
      <c r="R18" s="17" t="n">
        <v>329870</v>
      </c>
      <c r="S18" s="17" t="n">
        <v>49909</v>
      </c>
      <c r="T18" s="17" t="n">
        <v>344766</v>
      </c>
      <c r="U18" s="17" t="n">
        <v>153186</v>
      </c>
      <c r="V18" s="61" t="n">
        <v>2144052</v>
      </c>
    </row>
    <row r="19" customFormat="false" ht="13.5" hidden="false" customHeight="true" outlineLevel="0" collapsed="false">
      <c r="A19" s="24" t="s">
        <v>27</v>
      </c>
      <c r="B19" s="60" t="n">
        <v>100760808</v>
      </c>
      <c r="C19" s="61" t="n">
        <v>89132563</v>
      </c>
      <c r="D19" s="17" t="n">
        <v>406880</v>
      </c>
      <c r="E19" s="17" t="n">
        <v>49237214</v>
      </c>
      <c r="F19" s="17" t="n">
        <v>23158451</v>
      </c>
      <c r="G19" s="17" t="n">
        <v>1044043</v>
      </c>
      <c r="H19" s="17" t="n">
        <v>13719461</v>
      </c>
      <c r="I19" s="17" t="n">
        <v>1456801</v>
      </c>
      <c r="J19" s="17" t="n">
        <v>10256</v>
      </c>
      <c r="K19" s="17" t="n">
        <v>99457</v>
      </c>
      <c r="L19" s="17" t="n">
        <v>0</v>
      </c>
      <c r="M19" s="61" t="n">
        <v>7142327</v>
      </c>
      <c r="N19" s="17" t="n">
        <v>1915109</v>
      </c>
      <c r="O19" s="17" t="n">
        <v>794999</v>
      </c>
      <c r="P19" s="17" t="n">
        <v>1121302</v>
      </c>
      <c r="Q19" s="17" t="n">
        <v>1754244</v>
      </c>
      <c r="R19" s="17" t="n">
        <v>636200</v>
      </c>
      <c r="S19" s="17" t="n">
        <v>190899</v>
      </c>
      <c r="T19" s="17" t="n">
        <v>474895</v>
      </c>
      <c r="U19" s="17" t="n">
        <v>254679</v>
      </c>
      <c r="V19" s="61" t="n">
        <v>4485918</v>
      </c>
    </row>
    <row r="20" customFormat="false" ht="13.5" hidden="false" customHeight="true" outlineLevel="0" collapsed="false">
      <c r="A20" s="24" t="s">
        <v>28</v>
      </c>
      <c r="B20" s="60" t="n">
        <v>95337778</v>
      </c>
      <c r="C20" s="61" t="n">
        <v>84646685</v>
      </c>
      <c r="D20" s="17" t="n">
        <v>894605</v>
      </c>
      <c r="E20" s="17" t="n">
        <v>45495745</v>
      </c>
      <c r="F20" s="17" t="n">
        <v>23048561</v>
      </c>
      <c r="G20" s="17" t="n">
        <v>1211847</v>
      </c>
      <c r="H20" s="17" t="n">
        <v>13201645</v>
      </c>
      <c r="I20" s="17" t="n">
        <v>748060</v>
      </c>
      <c r="J20" s="17" t="n">
        <v>0</v>
      </c>
      <c r="K20" s="17" t="n">
        <v>46222</v>
      </c>
      <c r="L20" s="17" t="n">
        <v>0</v>
      </c>
      <c r="M20" s="61" t="n">
        <v>5915796</v>
      </c>
      <c r="N20" s="17" t="n">
        <v>1241149</v>
      </c>
      <c r="O20" s="17" t="n">
        <v>467870</v>
      </c>
      <c r="P20" s="17" t="n">
        <v>298019</v>
      </c>
      <c r="Q20" s="17" t="n">
        <v>1449365</v>
      </c>
      <c r="R20" s="17" t="n">
        <v>736375</v>
      </c>
      <c r="S20" s="17" t="n">
        <v>152858</v>
      </c>
      <c r="T20" s="17" t="n">
        <v>892772</v>
      </c>
      <c r="U20" s="17" t="n">
        <v>677388</v>
      </c>
      <c r="V20" s="61" t="n">
        <v>4775297</v>
      </c>
    </row>
    <row r="21" customFormat="false" ht="13.5" hidden="false" customHeight="true" outlineLevel="0" collapsed="false">
      <c r="A21" s="24" t="s">
        <v>29</v>
      </c>
      <c r="B21" s="60" t="n">
        <v>299977146</v>
      </c>
      <c r="C21" s="61" t="n">
        <v>272182829</v>
      </c>
      <c r="D21" s="17" t="n">
        <v>3378198</v>
      </c>
      <c r="E21" s="17" t="n">
        <v>148835687</v>
      </c>
      <c r="F21" s="17" t="n">
        <v>66419067</v>
      </c>
      <c r="G21" s="17" t="n">
        <v>5473323</v>
      </c>
      <c r="H21" s="17" t="n">
        <v>36876983</v>
      </c>
      <c r="I21" s="17" t="n">
        <v>10215085</v>
      </c>
      <c r="J21" s="17" t="n">
        <v>31154</v>
      </c>
      <c r="K21" s="17" t="n">
        <v>79560</v>
      </c>
      <c r="L21" s="17" t="n">
        <v>873772</v>
      </c>
      <c r="M21" s="61" t="n">
        <v>17246495</v>
      </c>
      <c r="N21" s="17" t="n">
        <v>836606</v>
      </c>
      <c r="O21" s="17" t="n">
        <v>5586434</v>
      </c>
      <c r="P21" s="17" t="n">
        <v>183626</v>
      </c>
      <c r="Q21" s="17" t="n">
        <v>4777439</v>
      </c>
      <c r="R21" s="17" t="n">
        <v>920269</v>
      </c>
      <c r="S21" s="17" t="n">
        <v>2439354</v>
      </c>
      <c r="T21" s="17" t="n">
        <v>2255197</v>
      </c>
      <c r="U21" s="17" t="n">
        <v>247570</v>
      </c>
      <c r="V21" s="61" t="n">
        <v>10547822</v>
      </c>
    </row>
    <row r="22" customFormat="false" ht="13.5" hidden="false" customHeight="true" outlineLevel="0" collapsed="false">
      <c r="A22" s="24" t="s">
        <v>30</v>
      </c>
      <c r="B22" s="60" t="n">
        <v>129091042</v>
      </c>
      <c r="C22" s="61" t="n">
        <v>118415920</v>
      </c>
      <c r="D22" s="17" t="n">
        <v>566262</v>
      </c>
      <c r="E22" s="17" t="n">
        <v>66494503</v>
      </c>
      <c r="F22" s="17" t="n">
        <v>28321784</v>
      </c>
      <c r="G22" s="17" t="n">
        <v>2021099</v>
      </c>
      <c r="H22" s="17" t="n">
        <v>17319475</v>
      </c>
      <c r="I22" s="17" t="n">
        <v>3562874</v>
      </c>
      <c r="J22" s="17" t="n">
        <v>5682</v>
      </c>
      <c r="K22" s="17" t="n">
        <v>124241</v>
      </c>
      <c r="L22" s="17" t="n">
        <v>0</v>
      </c>
      <c r="M22" s="61" t="n">
        <v>5097490</v>
      </c>
      <c r="N22" s="17" t="n">
        <v>506450</v>
      </c>
      <c r="O22" s="17" t="n">
        <v>1278826</v>
      </c>
      <c r="P22" s="17" t="n">
        <v>569925</v>
      </c>
      <c r="Q22" s="17" t="n">
        <v>1180006</v>
      </c>
      <c r="R22" s="17" t="n">
        <v>129955</v>
      </c>
      <c r="S22" s="17" t="n">
        <v>623899</v>
      </c>
      <c r="T22" s="17" t="n">
        <v>449195</v>
      </c>
      <c r="U22" s="17" t="n">
        <v>359234</v>
      </c>
      <c r="V22" s="61" t="n">
        <v>5577632</v>
      </c>
    </row>
    <row r="23" customFormat="false" ht="13.5" hidden="false" customHeight="true" outlineLevel="0" collapsed="false">
      <c r="A23" s="24" t="s">
        <v>31</v>
      </c>
      <c r="B23" s="60" t="n">
        <v>73440893</v>
      </c>
      <c r="C23" s="61" t="n">
        <v>66724837</v>
      </c>
      <c r="D23" s="17" t="n">
        <v>437821</v>
      </c>
      <c r="E23" s="17" t="n">
        <v>30683498</v>
      </c>
      <c r="F23" s="17" t="n">
        <v>17887723</v>
      </c>
      <c r="G23" s="17" t="n">
        <v>1237355</v>
      </c>
      <c r="H23" s="17" t="n">
        <v>14188477</v>
      </c>
      <c r="I23" s="17" t="n">
        <v>2207666</v>
      </c>
      <c r="J23" s="17" t="n">
        <v>0</v>
      </c>
      <c r="K23" s="17" t="n">
        <v>82297</v>
      </c>
      <c r="L23" s="17" t="n">
        <v>0</v>
      </c>
      <c r="M23" s="61" t="n">
        <v>3802368</v>
      </c>
      <c r="N23" s="17" t="n">
        <v>1162745</v>
      </c>
      <c r="O23" s="17" t="n">
        <v>264166</v>
      </c>
      <c r="P23" s="17" t="n">
        <v>174175</v>
      </c>
      <c r="Q23" s="17" t="n">
        <v>1512827</v>
      </c>
      <c r="R23" s="17" t="n">
        <v>183250</v>
      </c>
      <c r="S23" s="17" t="n">
        <v>71887</v>
      </c>
      <c r="T23" s="17" t="n">
        <v>313478</v>
      </c>
      <c r="U23" s="17" t="n">
        <v>119840</v>
      </c>
      <c r="V23" s="61" t="n">
        <v>2913688</v>
      </c>
    </row>
    <row r="24" customFormat="false" ht="13.5" hidden="false" customHeight="true" outlineLevel="0" collapsed="false">
      <c r="A24" s="24" t="s">
        <v>32</v>
      </c>
      <c r="B24" s="60" t="n">
        <v>29013902</v>
      </c>
      <c r="C24" s="61" t="n">
        <v>25862046</v>
      </c>
      <c r="D24" s="17" t="n">
        <v>219996</v>
      </c>
      <c r="E24" s="17" t="n">
        <v>11673449</v>
      </c>
      <c r="F24" s="17" t="n">
        <v>6190724</v>
      </c>
      <c r="G24" s="17" t="n">
        <v>815098</v>
      </c>
      <c r="H24" s="17" t="n">
        <v>6226363</v>
      </c>
      <c r="I24" s="17" t="n">
        <v>688726</v>
      </c>
      <c r="J24" s="17" t="n">
        <v>0</v>
      </c>
      <c r="K24" s="17" t="n">
        <v>47690</v>
      </c>
      <c r="L24" s="17" t="n">
        <v>0</v>
      </c>
      <c r="M24" s="61" t="n">
        <v>1516753</v>
      </c>
      <c r="N24" s="17" t="n">
        <v>222291</v>
      </c>
      <c r="O24" s="17" t="n">
        <v>312927</v>
      </c>
      <c r="P24" s="17" t="n">
        <v>27168</v>
      </c>
      <c r="Q24" s="17" t="n">
        <v>578189</v>
      </c>
      <c r="R24" s="17" t="n">
        <v>110120</v>
      </c>
      <c r="S24" s="17" t="n">
        <v>22618</v>
      </c>
      <c r="T24" s="17" t="n">
        <v>153392</v>
      </c>
      <c r="U24" s="17" t="n">
        <v>90048</v>
      </c>
      <c r="V24" s="61" t="n">
        <v>1635103</v>
      </c>
    </row>
    <row r="25" customFormat="false" ht="13.5" hidden="false" customHeight="true" outlineLevel="0" collapsed="false">
      <c r="A25" s="24" t="s">
        <v>33</v>
      </c>
      <c r="B25" s="60" t="n">
        <v>29672680</v>
      </c>
      <c r="C25" s="61" t="n">
        <v>26138222</v>
      </c>
      <c r="D25" s="17" t="n">
        <v>100643</v>
      </c>
      <c r="E25" s="17" t="n">
        <v>12576650</v>
      </c>
      <c r="F25" s="17" t="n">
        <v>6132732</v>
      </c>
      <c r="G25" s="17" t="n">
        <v>522432</v>
      </c>
      <c r="H25" s="17" t="n">
        <v>5681716</v>
      </c>
      <c r="I25" s="17" t="n">
        <v>1085678</v>
      </c>
      <c r="J25" s="17" t="n">
        <v>4739</v>
      </c>
      <c r="K25" s="17" t="n">
        <v>33632</v>
      </c>
      <c r="L25" s="17" t="n">
        <v>0</v>
      </c>
      <c r="M25" s="61" t="n">
        <v>2165168</v>
      </c>
      <c r="N25" s="17" t="n">
        <v>474270</v>
      </c>
      <c r="O25" s="17" t="n">
        <v>124940</v>
      </c>
      <c r="P25" s="17" t="n">
        <v>120229</v>
      </c>
      <c r="Q25" s="17" t="n">
        <v>453574</v>
      </c>
      <c r="R25" s="17" t="n">
        <v>137866</v>
      </c>
      <c r="S25" s="17" t="n">
        <v>502925</v>
      </c>
      <c r="T25" s="17" t="n">
        <v>214745</v>
      </c>
      <c r="U25" s="17" t="n">
        <v>136619</v>
      </c>
      <c r="V25" s="61" t="n">
        <v>1369290</v>
      </c>
    </row>
    <row r="26" customFormat="false" ht="13.5" hidden="false" customHeight="true" outlineLevel="0" collapsed="false">
      <c r="A26" s="24" t="s">
        <v>34</v>
      </c>
      <c r="B26" s="60" t="n">
        <v>23457855</v>
      </c>
      <c r="C26" s="61" t="n">
        <v>20322956</v>
      </c>
      <c r="D26" s="17" t="n">
        <v>385644</v>
      </c>
      <c r="E26" s="17" t="n">
        <v>9945515</v>
      </c>
      <c r="F26" s="17" t="n">
        <v>4905929</v>
      </c>
      <c r="G26" s="17" t="n">
        <v>607366</v>
      </c>
      <c r="H26" s="17" t="n">
        <v>3795121</v>
      </c>
      <c r="I26" s="17" t="n">
        <v>593223</v>
      </c>
      <c r="J26" s="17" t="n">
        <v>2310</v>
      </c>
      <c r="K26" s="17" t="n">
        <v>87848</v>
      </c>
      <c r="L26" s="17" t="n">
        <v>0</v>
      </c>
      <c r="M26" s="61" t="n">
        <v>1840866</v>
      </c>
      <c r="N26" s="17" t="n">
        <v>571777</v>
      </c>
      <c r="O26" s="17" t="n">
        <v>93546</v>
      </c>
      <c r="P26" s="17" t="n">
        <v>27187</v>
      </c>
      <c r="Q26" s="17" t="n">
        <v>376288</v>
      </c>
      <c r="R26" s="17" t="n">
        <v>166048</v>
      </c>
      <c r="S26" s="17" t="n">
        <v>342488</v>
      </c>
      <c r="T26" s="17" t="n">
        <v>209559</v>
      </c>
      <c r="U26" s="17" t="n">
        <v>53973</v>
      </c>
      <c r="V26" s="61" t="n">
        <v>1294033</v>
      </c>
    </row>
    <row r="27" customFormat="false" ht="13.5" hidden="false" customHeight="true" outlineLevel="0" collapsed="false">
      <c r="A27" s="24" t="s">
        <v>35</v>
      </c>
      <c r="B27" s="60" t="n">
        <v>22822347</v>
      </c>
      <c r="C27" s="61" t="n">
        <v>20373417</v>
      </c>
      <c r="D27" s="17" t="n">
        <v>26561</v>
      </c>
      <c r="E27" s="17" t="n">
        <v>8694047</v>
      </c>
      <c r="F27" s="17" t="n">
        <v>5658559</v>
      </c>
      <c r="G27" s="17" t="n">
        <v>388847</v>
      </c>
      <c r="H27" s="17" t="n">
        <v>4977188</v>
      </c>
      <c r="I27" s="17" t="n">
        <v>604017</v>
      </c>
      <c r="J27" s="17" t="n">
        <v>5197</v>
      </c>
      <c r="K27" s="17" t="n">
        <v>19001</v>
      </c>
      <c r="L27" s="17" t="n">
        <v>0</v>
      </c>
      <c r="M27" s="61" t="n">
        <v>1275593</v>
      </c>
      <c r="N27" s="17" t="n">
        <v>467122</v>
      </c>
      <c r="O27" s="17" t="n">
        <v>143978</v>
      </c>
      <c r="P27" s="17" t="n">
        <v>0</v>
      </c>
      <c r="Q27" s="17" t="n">
        <v>234973</v>
      </c>
      <c r="R27" s="17" t="n">
        <v>50180</v>
      </c>
      <c r="S27" s="17" t="n">
        <v>131748</v>
      </c>
      <c r="T27" s="17" t="n">
        <v>222860</v>
      </c>
      <c r="U27" s="17" t="n">
        <v>24732</v>
      </c>
      <c r="V27" s="61" t="n">
        <v>1173337</v>
      </c>
    </row>
    <row r="28" customFormat="false" ht="13.5" hidden="false" customHeight="true" outlineLevel="0" collapsed="false">
      <c r="A28" s="24" t="s">
        <v>36</v>
      </c>
      <c r="B28" s="60" t="n">
        <v>57241298</v>
      </c>
      <c r="C28" s="61" t="n">
        <v>51297878</v>
      </c>
      <c r="D28" s="17" t="n">
        <v>76599</v>
      </c>
      <c r="E28" s="17" t="n">
        <v>24089511</v>
      </c>
      <c r="F28" s="17" t="n">
        <v>13330810</v>
      </c>
      <c r="G28" s="17" t="n">
        <v>1112429</v>
      </c>
      <c r="H28" s="17" t="n">
        <v>11240705</v>
      </c>
      <c r="I28" s="17" t="n">
        <v>1318202</v>
      </c>
      <c r="J28" s="17" t="n">
        <v>8802</v>
      </c>
      <c r="K28" s="17" t="n">
        <v>120820</v>
      </c>
      <c r="L28" s="17" t="n">
        <v>0</v>
      </c>
      <c r="M28" s="61" t="n">
        <v>3377152</v>
      </c>
      <c r="N28" s="17" t="n">
        <v>1118651</v>
      </c>
      <c r="O28" s="17" t="n">
        <v>204227</v>
      </c>
      <c r="P28" s="17" t="n">
        <v>113385</v>
      </c>
      <c r="Q28" s="17" t="n">
        <v>1145831</v>
      </c>
      <c r="R28" s="17" t="n">
        <v>126830</v>
      </c>
      <c r="S28" s="17" t="n">
        <v>279979</v>
      </c>
      <c r="T28" s="17" t="n">
        <v>188882</v>
      </c>
      <c r="U28" s="17" t="n">
        <v>199367</v>
      </c>
      <c r="V28" s="61" t="n">
        <v>2566268</v>
      </c>
    </row>
    <row r="29" customFormat="false" ht="13.5" hidden="false" customHeight="true" outlineLevel="0" collapsed="false">
      <c r="A29" s="24" t="s">
        <v>37</v>
      </c>
      <c r="B29" s="60" t="n">
        <v>48806533</v>
      </c>
      <c r="C29" s="61" t="n">
        <v>44063575</v>
      </c>
      <c r="D29" s="17" t="n">
        <v>316329</v>
      </c>
      <c r="E29" s="17" t="n">
        <v>21335512</v>
      </c>
      <c r="F29" s="17" t="n">
        <v>12162412</v>
      </c>
      <c r="G29" s="17" t="n">
        <v>597199</v>
      </c>
      <c r="H29" s="17" t="n">
        <v>8165076</v>
      </c>
      <c r="I29" s="17" t="n">
        <v>1417139</v>
      </c>
      <c r="J29" s="17" t="n">
        <v>32010</v>
      </c>
      <c r="K29" s="17" t="n">
        <v>37898</v>
      </c>
      <c r="L29" s="17" t="n">
        <v>0</v>
      </c>
      <c r="M29" s="61" t="n">
        <v>2627617</v>
      </c>
      <c r="N29" s="17" t="n">
        <v>747856</v>
      </c>
      <c r="O29" s="17" t="n">
        <v>149022</v>
      </c>
      <c r="P29" s="17" t="n">
        <v>21162</v>
      </c>
      <c r="Q29" s="17" t="n">
        <v>666074</v>
      </c>
      <c r="R29" s="17" t="n">
        <v>136495</v>
      </c>
      <c r="S29" s="17" t="n">
        <v>321336</v>
      </c>
      <c r="T29" s="17" t="n">
        <v>386973</v>
      </c>
      <c r="U29" s="17" t="n">
        <v>198699</v>
      </c>
      <c r="V29" s="61" t="n">
        <v>2115341</v>
      </c>
    </row>
    <row r="30" customFormat="false" ht="13.5" hidden="false" customHeight="true" outlineLevel="0" collapsed="false">
      <c r="A30" s="24" t="s">
        <v>38</v>
      </c>
      <c r="B30" s="60" t="n">
        <v>80726796</v>
      </c>
      <c r="C30" s="61" t="n">
        <v>73680471</v>
      </c>
      <c r="D30" s="17" t="n">
        <v>2269276</v>
      </c>
      <c r="E30" s="17" t="n">
        <v>33794630</v>
      </c>
      <c r="F30" s="17" t="n">
        <v>20228026</v>
      </c>
      <c r="G30" s="17" t="n">
        <v>1038439</v>
      </c>
      <c r="H30" s="17" t="n">
        <v>15101782</v>
      </c>
      <c r="I30" s="17" t="n">
        <v>1173117</v>
      </c>
      <c r="J30" s="17" t="n">
        <v>22468</v>
      </c>
      <c r="K30" s="17" t="n">
        <v>52733</v>
      </c>
      <c r="L30" s="17" t="n">
        <v>0</v>
      </c>
      <c r="M30" s="61" t="n">
        <v>4157581</v>
      </c>
      <c r="N30" s="17" t="n">
        <v>738128</v>
      </c>
      <c r="O30" s="17" t="n">
        <v>458850</v>
      </c>
      <c r="P30" s="17" t="n">
        <v>415463</v>
      </c>
      <c r="Q30" s="17" t="n">
        <v>1234624</v>
      </c>
      <c r="R30" s="17" t="n">
        <v>154709</v>
      </c>
      <c r="S30" s="17" t="n">
        <v>584182</v>
      </c>
      <c r="T30" s="17" t="n">
        <v>421630</v>
      </c>
      <c r="U30" s="17" t="n">
        <v>149995</v>
      </c>
      <c r="V30" s="61" t="n">
        <v>2888744</v>
      </c>
    </row>
    <row r="31" customFormat="false" ht="13.5" hidden="false" customHeight="true" outlineLevel="0" collapsed="false">
      <c r="A31" s="24" t="s">
        <v>39</v>
      </c>
      <c r="B31" s="60" t="n">
        <v>139136499</v>
      </c>
      <c r="C31" s="61" t="n">
        <v>127872448</v>
      </c>
      <c r="D31" s="17" t="n">
        <v>1644382</v>
      </c>
      <c r="E31" s="17" t="n">
        <v>64791229</v>
      </c>
      <c r="F31" s="17" t="n">
        <v>30584051</v>
      </c>
      <c r="G31" s="17" t="n">
        <v>2107797</v>
      </c>
      <c r="H31" s="17" t="n">
        <v>25187534</v>
      </c>
      <c r="I31" s="17" t="n">
        <v>3418413</v>
      </c>
      <c r="J31" s="17" t="n">
        <v>38274</v>
      </c>
      <c r="K31" s="17" t="n">
        <v>100768</v>
      </c>
      <c r="L31" s="17" t="n">
        <v>0</v>
      </c>
      <c r="M31" s="61" t="n">
        <v>6281197</v>
      </c>
      <c r="N31" s="17" t="n">
        <v>1274937</v>
      </c>
      <c r="O31" s="17" t="n">
        <v>1275751</v>
      </c>
      <c r="P31" s="17" t="n">
        <v>29473</v>
      </c>
      <c r="Q31" s="17" t="n">
        <v>1700802</v>
      </c>
      <c r="R31" s="17" t="n">
        <v>767500</v>
      </c>
      <c r="S31" s="17" t="n">
        <v>442288</v>
      </c>
      <c r="T31" s="17" t="n">
        <v>584643</v>
      </c>
      <c r="U31" s="17" t="n">
        <v>205803</v>
      </c>
      <c r="V31" s="61" t="n">
        <v>4982854</v>
      </c>
    </row>
    <row r="32" customFormat="false" ht="13.5" hidden="false" customHeight="true" outlineLevel="0" collapsed="false">
      <c r="A32" s="24" t="s">
        <v>40</v>
      </c>
      <c r="B32" s="60" t="n">
        <v>41116087</v>
      </c>
      <c r="C32" s="61" t="n">
        <v>37097474</v>
      </c>
      <c r="D32" s="17" t="n">
        <v>873094</v>
      </c>
      <c r="E32" s="17" t="n">
        <v>18277182</v>
      </c>
      <c r="F32" s="17" t="n">
        <v>9109612</v>
      </c>
      <c r="G32" s="17" t="n">
        <v>626062</v>
      </c>
      <c r="H32" s="17" t="n">
        <v>7404117</v>
      </c>
      <c r="I32" s="17" t="n">
        <v>723920</v>
      </c>
      <c r="J32" s="17" t="n">
        <v>0</v>
      </c>
      <c r="K32" s="17" t="n">
        <v>83487</v>
      </c>
      <c r="L32" s="17" t="n">
        <v>0</v>
      </c>
      <c r="M32" s="61" t="n">
        <v>2069002</v>
      </c>
      <c r="N32" s="17" t="n">
        <v>439041</v>
      </c>
      <c r="O32" s="17" t="n">
        <v>139803</v>
      </c>
      <c r="P32" s="17" t="n">
        <v>15676</v>
      </c>
      <c r="Q32" s="17" t="n">
        <v>505670</v>
      </c>
      <c r="R32" s="17" t="n">
        <v>31158</v>
      </c>
      <c r="S32" s="17" t="n">
        <v>346698</v>
      </c>
      <c r="T32" s="17" t="n">
        <v>537991</v>
      </c>
      <c r="U32" s="17" t="n">
        <v>52965</v>
      </c>
      <c r="V32" s="61" t="n">
        <v>1949611</v>
      </c>
    </row>
    <row r="33" customFormat="false" ht="13.5" hidden="false" customHeight="true" outlineLevel="0" collapsed="false">
      <c r="A33" s="24" t="s">
        <v>41</v>
      </c>
      <c r="B33" s="60" t="n">
        <v>27216349</v>
      </c>
      <c r="C33" s="61" t="n">
        <v>24118749</v>
      </c>
      <c r="D33" s="17" t="n">
        <v>880528</v>
      </c>
      <c r="E33" s="17" t="n">
        <v>11044532</v>
      </c>
      <c r="F33" s="17" t="n">
        <v>6000623</v>
      </c>
      <c r="G33" s="17" t="n">
        <v>339608</v>
      </c>
      <c r="H33" s="17" t="n">
        <v>5337072</v>
      </c>
      <c r="I33" s="17" t="n">
        <v>440694</v>
      </c>
      <c r="J33" s="17" t="n">
        <v>44300</v>
      </c>
      <c r="K33" s="17" t="n">
        <v>31392</v>
      </c>
      <c r="L33" s="17" t="n">
        <v>0</v>
      </c>
      <c r="M33" s="61" t="n">
        <v>1385768</v>
      </c>
      <c r="N33" s="17" t="n">
        <v>473869</v>
      </c>
      <c r="O33" s="17" t="n">
        <v>57643</v>
      </c>
      <c r="P33" s="17" t="n">
        <v>24961</v>
      </c>
      <c r="Q33" s="17" t="n">
        <v>549385</v>
      </c>
      <c r="R33" s="17" t="n">
        <v>28322</v>
      </c>
      <c r="S33" s="17" t="n">
        <v>19522</v>
      </c>
      <c r="T33" s="17" t="n">
        <v>188318</v>
      </c>
      <c r="U33" s="17" t="n">
        <v>43748</v>
      </c>
      <c r="V33" s="61" t="n">
        <v>1711832</v>
      </c>
    </row>
    <row r="34" customFormat="false" ht="13.5" hidden="false" customHeight="true" outlineLevel="0" collapsed="false">
      <c r="A34" s="24" t="s">
        <v>42</v>
      </c>
      <c r="B34" s="60" t="n">
        <v>59180904</v>
      </c>
      <c r="C34" s="61" t="n">
        <v>55354095</v>
      </c>
      <c r="D34" s="17" t="n">
        <v>1020229</v>
      </c>
      <c r="E34" s="17" t="n">
        <v>27538940</v>
      </c>
      <c r="F34" s="17" t="n">
        <v>14370601</v>
      </c>
      <c r="G34" s="17" t="n">
        <v>1045770</v>
      </c>
      <c r="H34" s="17" t="n">
        <v>9558247</v>
      </c>
      <c r="I34" s="17" t="n">
        <v>1731936</v>
      </c>
      <c r="J34" s="17" t="n">
        <v>21555</v>
      </c>
      <c r="K34" s="17" t="n">
        <v>66817</v>
      </c>
      <c r="L34" s="17" t="n">
        <v>0</v>
      </c>
      <c r="M34" s="61" t="n">
        <v>1404585</v>
      </c>
      <c r="N34" s="17" t="n">
        <v>425349</v>
      </c>
      <c r="O34" s="17" t="n">
        <v>184028</v>
      </c>
      <c r="P34" s="17" t="n">
        <v>39</v>
      </c>
      <c r="Q34" s="17" t="n">
        <v>159270</v>
      </c>
      <c r="R34" s="17" t="n">
        <v>26382</v>
      </c>
      <c r="S34" s="17" t="n">
        <v>30011</v>
      </c>
      <c r="T34" s="17" t="n">
        <v>270984</v>
      </c>
      <c r="U34" s="17" t="n">
        <v>308522</v>
      </c>
      <c r="V34" s="61" t="n">
        <v>2422224</v>
      </c>
    </row>
    <row r="35" customFormat="false" ht="13.5" hidden="false" customHeight="true" outlineLevel="0" collapsed="false">
      <c r="A35" s="24" t="s">
        <v>43</v>
      </c>
      <c r="B35" s="60" t="n">
        <v>222663534</v>
      </c>
      <c r="C35" s="61" t="n">
        <v>207166183</v>
      </c>
      <c r="D35" s="17" t="n">
        <v>6680080</v>
      </c>
      <c r="E35" s="17" t="n">
        <v>105205177</v>
      </c>
      <c r="F35" s="17" t="n">
        <v>54166758</v>
      </c>
      <c r="G35" s="17" t="n">
        <v>3457171</v>
      </c>
      <c r="H35" s="17" t="n">
        <v>32147619</v>
      </c>
      <c r="I35" s="17" t="n">
        <v>4899176</v>
      </c>
      <c r="J35" s="17" t="n">
        <v>0</v>
      </c>
      <c r="K35" s="17" t="n">
        <v>163781</v>
      </c>
      <c r="L35" s="17" t="n">
        <v>446421</v>
      </c>
      <c r="M35" s="61" t="n">
        <v>8166926</v>
      </c>
      <c r="N35" s="17" t="n">
        <v>880221</v>
      </c>
      <c r="O35" s="17" t="n">
        <v>1453633</v>
      </c>
      <c r="P35" s="17" t="n">
        <v>481258</v>
      </c>
      <c r="Q35" s="17" t="n">
        <v>2405414</v>
      </c>
      <c r="R35" s="17" t="n">
        <v>824850</v>
      </c>
      <c r="S35" s="17" t="n">
        <v>424343</v>
      </c>
      <c r="T35" s="17" t="n">
        <v>992976</v>
      </c>
      <c r="U35" s="17" t="n">
        <v>704231</v>
      </c>
      <c r="V35" s="61" t="n">
        <v>7330425</v>
      </c>
    </row>
    <row r="36" customFormat="false" ht="13.5" hidden="false" customHeight="true" outlineLevel="0" collapsed="false">
      <c r="A36" s="24" t="s">
        <v>44</v>
      </c>
      <c r="B36" s="60" t="n">
        <v>123494530</v>
      </c>
      <c r="C36" s="61" t="n">
        <v>111840816</v>
      </c>
      <c r="D36" s="17" t="n">
        <v>4480542</v>
      </c>
      <c r="E36" s="17" t="n">
        <v>55123653</v>
      </c>
      <c r="F36" s="17" t="n">
        <v>28115326</v>
      </c>
      <c r="G36" s="17" t="n">
        <v>2640802</v>
      </c>
      <c r="H36" s="17" t="n">
        <v>17630636</v>
      </c>
      <c r="I36" s="17" t="n">
        <v>3328235</v>
      </c>
      <c r="J36" s="17" t="n">
        <v>74026</v>
      </c>
      <c r="K36" s="17" t="n">
        <v>111989</v>
      </c>
      <c r="L36" s="17" t="n">
        <v>335607</v>
      </c>
      <c r="M36" s="61" t="n">
        <v>6270460</v>
      </c>
      <c r="N36" s="17" t="n">
        <v>1880483</v>
      </c>
      <c r="O36" s="17" t="n">
        <v>535754</v>
      </c>
      <c r="P36" s="17" t="n">
        <v>264720</v>
      </c>
      <c r="Q36" s="17" t="n">
        <v>1256821</v>
      </c>
      <c r="R36" s="17" t="n">
        <v>384342</v>
      </c>
      <c r="S36" s="17" t="n">
        <v>920086</v>
      </c>
      <c r="T36" s="17" t="n">
        <v>817595</v>
      </c>
      <c r="U36" s="17" t="n">
        <v>210659</v>
      </c>
      <c r="V36" s="61" t="n">
        <v>5383254</v>
      </c>
    </row>
    <row r="37" customFormat="false" ht="13.5" hidden="false" customHeight="true" outlineLevel="0" collapsed="false">
      <c r="A37" s="24" t="s">
        <v>45</v>
      </c>
      <c r="B37" s="60" t="n">
        <v>30809037</v>
      </c>
      <c r="C37" s="61" t="n">
        <v>26557378</v>
      </c>
      <c r="D37" s="17" t="n">
        <v>1516815</v>
      </c>
      <c r="E37" s="17" t="n">
        <v>13567122</v>
      </c>
      <c r="F37" s="17" t="n">
        <v>6835007</v>
      </c>
      <c r="G37" s="17" t="n">
        <v>500530</v>
      </c>
      <c r="H37" s="17" t="n">
        <v>3758105</v>
      </c>
      <c r="I37" s="17" t="n">
        <v>365912</v>
      </c>
      <c r="J37" s="17" t="n">
        <v>0</v>
      </c>
      <c r="K37" s="17" t="n">
        <v>13887</v>
      </c>
      <c r="L37" s="17" t="n">
        <v>0</v>
      </c>
      <c r="M37" s="61" t="n">
        <v>2682303</v>
      </c>
      <c r="N37" s="17" t="n">
        <v>933344</v>
      </c>
      <c r="O37" s="17" t="n">
        <v>67585</v>
      </c>
      <c r="P37" s="17" t="n">
        <v>17887</v>
      </c>
      <c r="Q37" s="17" t="n">
        <v>676990</v>
      </c>
      <c r="R37" s="17" t="n">
        <v>58062</v>
      </c>
      <c r="S37" s="17" t="n">
        <v>277083</v>
      </c>
      <c r="T37" s="17" t="n">
        <v>347135</v>
      </c>
      <c r="U37" s="17" t="n">
        <v>304217</v>
      </c>
      <c r="V37" s="61" t="n">
        <v>1569356</v>
      </c>
    </row>
    <row r="38" customFormat="false" ht="13.5" hidden="false" customHeight="true" outlineLevel="0" collapsed="false">
      <c r="A38" s="24" t="s">
        <v>46</v>
      </c>
      <c r="B38" s="60" t="n">
        <v>30129054</v>
      </c>
      <c r="C38" s="61" t="n">
        <v>27102440</v>
      </c>
      <c r="D38" s="17" t="n">
        <v>424331</v>
      </c>
      <c r="E38" s="17" t="n">
        <v>12320806</v>
      </c>
      <c r="F38" s="17" t="n">
        <v>7297444</v>
      </c>
      <c r="G38" s="17" t="n">
        <v>424170</v>
      </c>
      <c r="H38" s="17" t="n">
        <v>5891185</v>
      </c>
      <c r="I38" s="17" t="n">
        <v>624580</v>
      </c>
      <c r="J38" s="17" t="n">
        <v>28311</v>
      </c>
      <c r="K38" s="17" t="n">
        <v>91613</v>
      </c>
      <c r="L38" s="17" t="n">
        <v>0</v>
      </c>
      <c r="M38" s="61" t="n">
        <v>1449563</v>
      </c>
      <c r="N38" s="17" t="n">
        <v>418660</v>
      </c>
      <c r="O38" s="17" t="n">
        <v>94307</v>
      </c>
      <c r="P38" s="17" t="n">
        <v>39766</v>
      </c>
      <c r="Q38" s="17" t="n">
        <v>365464</v>
      </c>
      <c r="R38" s="17" t="n">
        <v>46986</v>
      </c>
      <c r="S38" s="17" t="n">
        <v>22291</v>
      </c>
      <c r="T38" s="17" t="n">
        <v>265222</v>
      </c>
      <c r="U38" s="17" t="n">
        <v>196867</v>
      </c>
      <c r="V38" s="61" t="n">
        <v>1577051</v>
      </c>
    </row>
    <row r="39" customFormat="false" ht="13.5" hidden="false" customHeight="true" outlineLevel="0" collapsed="false">
      <c r="A39" s="24" t="s">
        <v>47</v>
      </c>
      <c r="B39" s="60" t="n">
        <v>20159973</v>
      </c>
      <c r="C39" s="61" t="n">
        <v>17400979</v>
      </c>
      <c r="D39" s="17" t="n">
        <v>29764</v>
      </c>
      <c r="E39" s="17" t="n">
        <v>7491827</v>
      </c>
      <c r="F39" s="17" t="n">
        <v>4519773</v>
      </c>
      <c r="G39" s="17" t="n">
        <v>490965</v>
      </c>
      <c r="H39" s="17" t="n">
        <v>4725291</v>
      </c>
      <c r="I39" s="17" t="n">
        <v>116457</v>
      </c>
      <c r="J39" s="17" t="n">
        <v>0</v>
      </c>
      <c r="K39" s="17" t="n">
        <v>26902</v>
      </c>
      <c r="L39" s="17" t="n">
        <v>0</v>
      </c>
      <c r="M39" s="61" t="n">
        <v>1839806</v>
      </c>
      <c r="N39" s="17" t="n">
        <v>356196</v>
      </c>
      <c r="O39" s="17" t="n">
        <v>79276</v>
      </c>
      <c r="P39" s="17" t="n">
        <v>808802</v>
      </c>
      <c r="Q39" s="17" t="n">
        <v>228578</v>
      </c>
      <c r="R39" s="17" t="n">
        <v>61273</v>
      </c>
      <c r="S39" s="17" t="n">
        <v>84930</v>
      </c>
      <c r="T39" s="17" t="n">
        <v>198757</v>
      </c>
      <c r="U39" s="17" t="n">
        <v>21994</v>
      </c>
      <c r="V39" s="61" t="n">
        <v>919188</v>
      </c>
    </row>
    <row r="40" customFormat="false" ht="13.5" hidden="false" customHeight="true" outlineLevel="0" collapsed="false">
      <c r="A40" s="24" t="s">
        <v>48</v>
      </c>
      <c r="B40" s="60" t="n">
        <v>26989662</v>
      </c>
      <c r="C40" s="61" t="n">
        <v>24366553</v>
      </c>
      <c r="D40" s="17" t="n">
        <v>667788</v>
      </c>
      <c r="E40" s="17" t="n">
        <v>10780621</v>
      </c>
      <c r="F40" s="17" t="n">
        <v>6432217</v>
      </c>
      <c r="G40" s="17" t="n">
        <v>628154</v>
      </c>
      <c r="H40" s="17" t="n">
        <v>5594486</v>
      </c>
      <c r="I40" s="17" t="n">
        <v>208795</v>
      </c>
      <c r="J40" s="17" t="n">
        <v>2590</v>
      </c>
      <c r="K40" s="17" t="n">
        <v>51902</v>
      </c>
      <c r="L40" s="17" t="n">
        <v>0</v>
      </c>
      <c r="M40" s="61" t="n">
        <v>1372468</v>
      </c>
      <c r="N40" s="17" t="n">
        <v>564857</v>
      </c>
      <c r="O40" s="17" t="n">
        <v>111268</v>
      </c>
      <c r="P40" s="17" t="n">
        <v>134911</v>
      </c>
      <c r="Q40" s="17" t="n">
        <v>285144</v>
      </c>
      <c r="R40" s="17" t="n">
        <v>26250</v>
      </c>
      <c r="S40" s="17" t="n">
        <v>17042</v>
      </c>
      <c r="T40" s="17" t="n">
        <v>176787</v>
      </c>
      <c r="U40" s="17" t="n">
        <v>56209</v>
      </c>
      <c r="V40" s="61" t="n">
        <v>1250641</v>
      </c>
    </row>
    <row r="41" customFormat="false" ht="13.5" hidden="false" customHeight="true" outlineLevel="0" collapsed="false">
      <c r="A41" s="24" t="s">
        <v>49</v>
      </c>
      <c r="B41" s="60" t="n">
        <v>54333460</v>
      </c>
      <c r="C41" s="61" t="n">
        <v>48336045</v>
      </c>
      <c r="D41" s="17" t="n">
        <v>2208162</v>
      </c>
      <c r="E41" s="17" t="n">
        <v>22219617</v>
      </c>
      <c r="F41" s="17" t="n">
        <v>12269411</v>
      </c>
      <c r="G41" s="17" t="n">
        <v>958623</v>
      </c>
      <c r="H41" s="17" t="n">
        <v>9686641</v>
      </c>
      <c r="I41" s="17" t="n">
        <v>946391</v>
      </c>
      <c r="J41" s="17" t="n">
        <v>13246</v>
      </c>
      <c r="K41" s="17" t="n">
        <v>33954</v>
      </c>
      <c r="L41" s="17" t="n">
        <v>0</v>
      </c>
      <c r="M41" s="61" t="n">
        <v>3118335</v>
      </c>
      <c r="N41" s="17" t="n">
        <v>1107554</v>
      </c>
      <c r="O41" s="17" t="n">
        <v>376912</v>
      </c>
      <c r="P41" s="17" t="n">
        <v>405014</v>
      </c>
      <c r="Q41" s="17" t="n">
        <v>143724</v>
      </c>
      <c r="R41" s="17" t="n">
        <v>445421</v>
      </c>
      <c r="S41" s="17" t="n">
        <v>48438</v>
      </c>
      <c r="T41" s="17" t="n">
        <v>302266</v>
      </c>
      <c r="U41" s="17" t="n">
        <v>289006</v>
      </c>
      <c r="V41" s="61" t="n">
        <v>2879080</v>
      </c>
    </row>
    <row r="42" customFormat="false" ht="13.5" hidden="false" customHeight="true" outlineLevel="0" collapsed="false">
      <c r="A42" s="24" t="s">
        <v>50</v>
      </c>
      <c r="B42" s="60" t="n">
        <v>66163160</v>
      </c>
      <c r="C42" s="61" t="n">
        <v>59479864</v>
      </c>
      <c r="D42" s="17" t="n">
        <v>680041</v>
      </c>
      <c r="E42" s="17" t="n">
        <v>27980604</v>
      </c>
      <c r="F42" s="17" t="n">
        <v>15067418</v>
      </c>
      <c r="G42" s="17" t="n">
        <v>1087491</v>
      </c>
      <c r="H42" s="17" t="n">
        <v>13297702</v>
      </c>
      <c r="I42" s="17" t="n">
        <v>1247614</v>
      </c>
      <c r="J42" s="17" t="n">
        <v>10034</v>
      </c>
      <c r="K42" s="17" t="n">
        <v>108960</v>
      </c>
      <c r="L42" s="17" t="n">
        <v>0</v>
      </c>
      <c r="M42" s="61" t="n">
        <v>3529472</v>
      </c>
      <c r="N42" s="17" t="n">
        <v>1402520</v>
      </c>
      <c r="O42" s="17" t="n">
        <v>240341</v>
      </c>
      <c r="P42" s="17" t="n">
        <v>94009</v>
      </c>
      <c r="Q42" s="17" t="n">
        <v>607093</v>
      </c>
      <c r="R42" s="17" t="n">
        <v>358689</v>
      </c>
      <c r="S42" s="17" t="n">
        <v>247660</v>
      </c>
      <c r="T42" s="17" t="n">
        <v>466050</v>
      </c>
      <c r="U42" s="17" t="n">
        <v>113110</v>
      </c>
      <c r="V42" s="61" t="n">
        <v>3153824</v>
      </c>
    </row>
    <row r="43" customFormat="false" ht="13.5" hidden="false" customHeight="true" outlineLevel="0" collapsed="false">
      <c r="A43" s="24" t="s">
        <v>51</v>
      </c>
      <c r="B43" s="60" t="n">
        <v>44645776</v>
      </c>
      <c r="C43" s="61" t="n">
        <v>38676507</v>
      </c>
      <c r="D43" s="17" t="n">
        <v>434574</v>
      </c>
      <c r="E43" s="17" t="n">
        <v>16909540</v>
      </c>
      <c r="F43" s="17" t="n">
        <v>10476202</v>
      </c>
      <c r="G43" s="17" t="n">
        <v>723638</v>
      </c>
      <c r="H43" s="17" t="n">
        <v>9636233</v>
      </c>
      <c r="I43" s="17" t="n">
        <v>452965</v>
      </c>
      <c r="J43" s="17" t="n">
        <v>0</v>
      </c>
      <c r="K43" s="17" t="n">
        <v>43355</v>
      </c>
      <c r="L43" s="17" t="n">
        <v>0</v>
      </c>
      <c r="M43" s="61" t="n">
        <v>3639340</v>
      </c>
      <c r="N43" s="17" t="n">
        <v>1220754</v>
      </c>
      <c r="O43" s="17" t="n">
        <v>405880</v>
      </c>
      <c r="P43" s="17" t="n">
        <v>91892</v>
      </c>
      <c r="Q43" s="17" t="n">
        <v>529649</v>
      </c>
      <c r="R43" s="17" t="n">
        <v>301067</v>
      </c>
      <c r="S43" s="17" t="n">
        <v>556310</v>
      </c>
      <c r="T43" s="17" t="n">
        <v>238621</v>
      </c>
      <c r="U43" s="17" t="n">
        <v>295167</v>
      </c>
      <c r="V43" s="61" t="n">
        <v>2329929</v>
      </c>
    </row>
    <row r="44" customFormat="false" ht="13.5" hidden="false" customHeight="true" outlineLevel="0" collapsed="false">
      <c r="A44" s="24" t="s">
        <v>52</v>
      </c>
      <c r="B44" s="60" t="n">
        <v>27045805</v>
      </c>
      <c r="C44" s="61" t="n">
        <v>24703324</v>
      </c>
      <c r="D44" s="17" t="n">
        <v>1056864</v>
      </c>
      <c r="E44" s="17" t="n">
        <v>9956118</v>
      </c>
      <c r="F44" s="17" t="n">
        <v>6651666</v>
      </c>
      <c r="G44" s="17" t="n">
        <v>504157</v>
      </c>
      <c r="H44" s="17" t="n">
        <v>6163534</v>
      </c>
      <c r="I44" s="17" t="n">
        <v>327376</v>
      </c>
      <c r="J44" s="17" t="n">
        <v>8928</v>
      </c>
      <c r="K44" s="17" t="n">
        <v>34681</v>
      </c>
      <c r="L44" s="17" t="n">
        <v>0</v>
      </c>
      <c r="M44" s="61" t="n">
        <v>1076097</v>
      </c>
      <c r="N44" s="17" t="n">
        <v>339911</v>
      </c>
      <c r="O44" s="17" t="n">
        <v>89288</v>
      </c>
      <c r="P44" s="17" t="n">
        <v>30619</v>
      </c>
      <c r="Q44" s="17" t="n">
        <v>319936</v>
      </c>
      <c r="R44" s="17" t="n">
        <v>5751</v>
      </c>
      <c r="S44" s="17" t="n">
        <v>77772</v>
      </c>
      <c r="T44" s="17" t="n">
        <v>170867</v>
      </c>
      <c r="U44" s="17" t="n">
        <v>41953</v>
      </c>
      <c r="V44" s="61" t="n">
        <v>1266384</v>
      </c>
    </row>
    <row r="45" customFormat="false" ht="13.5" hidden="false" customHeight="true" outlineLevel="0" collapsed="false">
      <c r="A45" s="24" t="s">
        <v>53</v>
      </c>
      <c r="B45" s="60" t="n">
        <v>26312276</v>
      </c>
      <c r="C45" s="61" t="n">
        <v>23077226</v>
      </c>
      <c r="D45" s="17" t="n">
        <v>1064040</v>
      </c>
      <c r="E45" s="17" t="n">
        <v>10366930</v>
      </c>
      <c r="F45" s="17" t="n">
        <v>5906960</v>
      </c>
      <c r="G45" s="17" t="n">
        <v>481718</v>
      </c>
      <c r="H45" s="17" t="n">
        <v>4752134</v>
      </c>
      <c r="I45" s="17" t="n">
        <v>481762</v>
      </c>
      <c r="J45" s="17" t="n">
        <v>0</v>
      </c>
      <c r="K45" s="17" t="n">
        <v>23682</v>
      </c>
      <c r="L45" s="17" t="n">
        <v>0</v>
      </c>
      <c r="M45" s="61" t="n">
        <v>1806447</v>
      </c>
      <c r="N45" s="17" t="n">
        <v>343205</v>
      </c>
      <c r="O45" s="17" t="n">
        <v>150330</v>
      </c>
      <c r="P45" s="17" t="n">
        <v>193794</v>
      </c>
      <c r="Q45" s="17" t="n">
        <v>251833</v>
      </c>
      <c r="R45" s="17" t="n">
        <v>151613</v>
      </c>
      <c r="S45" s="17" t="n">
        <v>534093</v>
      </c>
      <c r="T45" s="17" t="n">
        <v>163915</v>
      </c>
      <c r="U45" s="17" t="n">
        <v>17664</v>
      </c>
      <c r="V45" s="61" t="n">
        <v>1428603</v>
      </c>
    </row>
    <row r="46" customFormat="false" ht="13.5" hidden="false" customHeight="true" outlineLevel="0" collapsed="false">
      <c r="A46" s="24" t="s">
        <v>54</v>
      </c>
      <c r="B46" s="60" t="n">
        <v>41456839</v>
      </c>
      <c r="C46" s="61" t="n">
        <v>37579525</v>
      </c>
      <c r="D46" s="17" t="n">
        <v>174586</v>
      </c>
      <c r="E46" s="17" t="n">
        <v>16868835</v>
      </c>
      <c r="F46" s="17" t="n">
        <v>11260917</v>
      </c>
      <c r="G46" s="17" t="n">
        <v>883659</v>
      </c>
      <c r="H46" s="17" t="n">
        <v>7842216</v>
      </c>
      <c r="I46" s="17" t="n">
        <v>503572</v>
      </c>
      <c r="J46" s="17" t="n">
        <v>3640</v>
      </c>
      <c r="K46" s="17" t="n">
        <v>42100</v>
      </c>
      <c r="L46" s="17" t="n">
        <v>0</v>
      </c>
      <c r="M46" s="61" t="n">
        <v>2082580</v>
      </c>
      <c r="N46" s="17" t="n">
        <v>930153</v>
      </c>
      <c r="O46" s="17" t="n">
        <v>164975</v>
      </c>
      <c r="P46" s="17" t="n">
        <v>25598</v>
      </c>
      <c r="Q46" s="17" t="n">
        <v>302447</v>
      </c>
      <c r="R46" s="17" t="n">
        <v>390781</v>
      </c>
      <c r="S46" s="17" t="n">
        <v>50084</v>
      </c>
      <c r="T46" s="17" t="n">
        <v>204193</v>
      </c>
      <c r="U46" s="17" t="n">
        <v>14349</v>
      </c>
      <c r="V46" s="61" t="n">
        <v>1794734</v>
      </c>
    </row>
    <row r="47" customFormat="false" ht="13.5" hidden="false" customHeight="true" outlineLevel="0" collapsed="false">
      <c r="A47" s="24" t="s">
        <v>55</v>
      </c>
      <c r="B47" s="60" t="n">
        <v>27050500</v>
      </c>
      <c r="C47" s="61" t="n">
        <v>24036437</v>
      </c>
      <c r="D47" s="17" t="n">
        <v>50933</v>
      </c>
      <c r="E47" s="17" t="n">
        <v>10923728</v>
      </c>
      <c r="F47" s="17" t="n">
        <v>6388928</v>
      </c>
      <c r="G47" s="17" t="n">
        <v>778770</v>
      </c>
      <c r="H47" s="17" t="n">
        <v>5294841</v>
      </c>
      <c r="I47" s="17" t="n">
        <v>557708</v>
      </c>
      <c r="J47" s="17" t="n">
        <v>8200</v>
      </c>
      <c r="K47" s="17" t="n">
        <v>33329</v>
      </c>
      <c r="L47" s="17" t="n">
        <v>0</v>
      </c>
      <c r="M47" s="61" t="n">
        <v>1533845</v>
      </c>
      <c r="N47" s="17" t="n">
        <v>445332</v>
      </c>
      <c r="O47" s="17" t="n">
        <v>305198</v>
      </c>
      <c r="P47" s="17" t="n">
        <v>9317</v>
      </c>
      <c r="Q47" s="17" t="n">
        <v>332645</v>
      </c>
      <c r="R47" s="17" t="n">
        <v>77790</v>
      </c>
      <c r="S47" s="17" t="n">
        <v>153680</v>
      </c>
      <c r="T47" s="17" t="n">
        <v>192585</v>
      </c>
      <c r="U47" s="17" t="n">
        <v>17298</v>
      </c>
      <c r="V47" s="61" t="n">
        <v>1480218</v>
      </c>
    </row>
    <row r="48" customFormat="false" ht="13.5" hidden="false" customHeight="true" outlineLevel="0" collapsed="false">
      <c r="A48" s="24" t="s">
        <v>56</v>
      </c>
      <c r="B48" s="60" t="n">
        <v>109624746</v>
      </c>
      <c r="C48" s="61" t="n">
        <v>97138688</v>
      </c>
      <c r="D48" s="17" t="n">
        <v>432504</v>
      </c>
      <c r="E48" s="17" t="n">
        <v>46273615</v>
      </c>
      <c r="F48" s="17" t="n">
        <v>26757739</v>
      </c>
      <c r="G48" s="17" t="n">
        <v>2529848</v>
      </c>
      <c r="H48" s="17" t="n">
        <v>19484058</v>
      </c>
      <c r="I48" s="17" t="n">
        <v>1429797</v>
      </c>
      <c r="J48" s="17" t="n">
        <v>150695</v>
      </c>
      <c r="K48" s="17" t="n">
        <v>80432</v>
      </c>
      <c r="L48" s="17" t="n">
        <v>0</v>
      </c>
      <c r="M48" s="61" t="n">
        <v>7191756</v>
      </c>
      <c r="N48" s="17" t="n">
        <v>2031036</v>
      </c>
      <c r="O48" s="17" t="n">
        <v>475961</v>
      </c>
      <c r="P48" s="17" t="n">
        <v>377803</v>
      </c>
      <c r="Q48" s="17" t="n">
        <v>1580410</v>
      </c>
      <c r="R48" s="17" t="n">
        <v>794272</v>
      </c>
      <c r="S48" s="17" t="n">
        <v>506394</v>
      </c>
      <c r="T48" s="17" t="n">
        <v>555407</v>
      </c>
      <c r="U48" s="17" t="n">
        <v>870473</v>
      </c>
      <c r="V48" s="61" t="n">
        <v>5294302</v>
      </c>
    </row>
    <row r="49" customFormat="false" ht="13.5" hidden="false" customHeight="true" outlineLevel="0" collapsed="false">
      <c r="A49" s="24" t="s">
        <v>57</v>
      </c>
      <c r="B49" s="60" t="n">
        <v>25544577</v>
      </c>
      <c r="C49" s="61" t="n">
        <v>22724649</v>
      </c>
      <c r="D49" s="17" t="n">
        <v>73638</v>
      </c>
      <c r="E49" s="17" t="n">
        <v>10212707</v>
      </c>
      <c r="F49" s="17" t="n">
        <v>5960043</v>
      </c>
      <c r="G49" s="17" t="n">
        <v>589802</v>
      </c>
      <c r="H49" s="17" t="n">
        <v>5229225</v>
      </c>
      <c r="I49" s="17" t="n">
        <v>605261</v>
      </c>
      <c r="J49" s="17" t="n">
        <v>0</v>
      </c>
      <c r="K49" s="17" t="n">
        <v>53973</v>
      </c>
      <c r="L49" s="17" t="n">
        <v>0</v>
      </c>
      <c r="M49" s="61" t="n">
        <v>1703867</v>
      </c>
      <c r="N49" s="17" t="n">
        <v>615657</v>
      </c>
      <c r="O49" s="17" t="n">
        <v>118487</v>
      </c>
      <c r="P49" s="17" t="n">
        <v>86943</v>
      </c>
      <c r="Q49" s="17" t="n">
        <v>417912</v>
      </c>
      <c r="R49" s="17" t="n">
        <v>251226</v>
      </c>
      <c r="S49" s="17" t="n">
        <v>66375</v>
      </c>
      <c r="T49" s="17" t="n">
        <v>128376</v>
      </c>
      <c r="U49" s="17" t="n">
        <v>18891</v>
      </c>
      <c r="V49" s="61" t="n">
        <v>1116061</v>
      </c>
    </row>
    <row r="50" customFormat="false" ht="13.5" hidden="false" customHeight="true" outlineLevel="0" collapsed="false">
      <c r="A50" s="24" t="s">
        <v>58</v>
      </c>
      <c r="B50" s="60" t="n">
        <v>47295035</v>
      </c>
      <c r="C50" s="61" t="n">
        <v>42643856</v>
      </c>
      <c r="D50" s="17" t="n">
        <v>282141</v>
      </c>
      <c r="E50" s="17" t="n">
        <v>20462687</v>
      </c>
      <c r="F50" s="17" t="n">
        <v>11994245</v>
      </c>
      <c r="G50" s="17" t="n">
        <v>986744</v>
      </c>
      <c r="H50" s="17" t="n">
        <v>7615480</v>
      </c>
      <c r="I50" s="17" t="n">
        <v>1196016</v>
      </c>
      <c r="J50" s="17" t="n">
        <v>4898</v>
      </c>
      <c r="K50" s="17" t="n">
        <v>101645</v>
      </c>
      <c r="L50" s="17" t="n">
        <v>0</v>
      </c>
      <c r="M50" s="61" t="n">
        <v>2174153</v>
      </c>
      <c r="N50" s="17" t="n">
        <v>928012</v>
      </c>
      <c r="O50" s="17" t="n">
        <v>112184</v>
      </c>
      <c r="P50" s="17" t="n">
        <v>66898</v>
      </c>
      <c r="Q50" s="17" t="n">
        <v>454175</v>
      </c>
      <c r="R50" s="17" t="n">
        <v>93094</v>
      </c>
      <c r="S50" s="17" t="n">
        <v>106590</v>
      </c>
      <c r="T50" s="17" t="n">
        <v>258784</v>
      </c>
      <c r="U50" s="17" t="n">
        <v>154416</v>
      </c>
      <c r="V50" s="61" t="n">
        <v>2477026</v>
      </c>
    </row>
    <row r="51" customFormat="false" ht="13.5" hidden="false" customHeight="true" outlineLevel="0" collapsed="false">
      <c r="A51" s="24" t="s">
        <v>59</v>
      </c>
      <c r="B51" s="60" t="n">
        <v>49430944</v>
      </c>
      <c r="C51" s="61" t="n">
        <v>44415499</v>
      </c>
      <c r="D51" s="17" t="n">
        <v>283204</v>
      </c>
      <c r="E51" s="17" t="n">
        <v>20226121</v>
      </c>
      <c r="F51" s="17" t="n">
        <v>12676909</v>
      </c>
      <c r="G51" s="17" t="n">
        <v>1040528</v>
      </c>
      <c r="H51" s="17" t="n">
        <v>9585211</v>
      </c>
      <c r="I51" s="17" t="n">
        <v>522557</v>
      </c>
      <c r="J51" s="17" t="n">
        <v>30228</v>
      </c>
      <c r="K51" s="17" t="n">
        <v>50741</v>
      </c>
      <c r="L51" s="17" t="n">
        <v>0</v>
      </c>
      <c r="M51" s="61" t="n">
        <v>2520464</v>
      </c>
      <c r="N51" s="17" t="n">
        <v>968929</v>
      </c>
      <c r="O51" s="17" t="n">
        <v>134792</v>
      </c>
      <c r="P51" s="17" t="n">
        <v>31942</v>
      </c>
      <c r="Q51" s="17" t="n">
        <v>763858</v>
      </c>
      <c r="R51" s="17" t="n">
        <v>41477</v>
      </c>
      <c r="S51" s="17" t="n">
        <v>199502</v>
      </c>
      <c r="T51" s="17" t="n">
        <v>302696</v>
      </c>
      <c r="U51" s="17" t="n">
        <v>77268</v>
      </c>
      <c r="V51" s="61" t="n">
        <v>2494981</v>
      </c>
    </row>
    <row r="52" customFormat="false" ht="13.5" hidden="false" customHeight="true" outlineLevel="0" collapsed="false">
      <c r="A52" s="24" t="s">
        <v>60</v>
      </c>
      <c r="B52" s="60" t="n">
        <v>37855196</v>
      </c>
      <c r="C52" s="61" t="n">
        <v>34342244</v>
      </c>
      <c r="D52" s="17" t="n">
        <v>620057</v>
      </c>
      <c r="E52" s="17" t="n">
        <v>14992951</v>
      </c>
      <c r="F52" s="17" t="n">
        <v>8861958</v>
      </c>
      <c r="G52" s="17" t="n">
        <v>1310178</v>
      </c>
      <c r="H52" s="17" t="n">
        <v>8091440</v>
      </c>
      <c r="I52" s="17" t="n">
        <v>332695</v>
      </c>
      <c r="J52" s="17" t="n">
        <v>44944</v>
      </c>
      <c r="K52" s="17" t="n">
        <v>88021</v>
      </c>
      <c r="L52" s="17" t="n">
        <v>0</v>
      </c>
      <c r="M52" s="61" t="n">
        <v>1734552</v>
      </c>
      <c r="N52" s="17" t="n">
        <v>741321</v>
      </c>
      <c r="O52" s="17" t="n">
        <v>117858</v>
      </c>
      <c r="P52" s="17" t="n">
        <v>1497</v>
      </c>
      <c r="Q52" s="17" t="n">
        <v>137214</v>
      </c>
      <c r="R52" s="17" t="n">
        <v>35902</v>
      </c>
      <c r="S52" s="17" t="n">
        <v>474441</v>
      </c>
      <c r="T52" s="17" t="n">
        <v>204848</v>
      </c>
      <c r="U52" s="17" t="n">
        <v>21471</v>
      </c>
      <c r="V52" s="61" t="n">
        <v>1778400</v>
      </c>
    </row>
    <row r="53" customFormat="false" ht="13.5" hidden="false" customHeight="true" outlineLevel="0" collapsed="false">
      <c r="A53" s="24" t="s">
        <v>61</v>
      </c>
      <c r="B53" s="60" t="n">
        <v>33475535</v>
      </c>
      <c r="C53" s="61" t="n">
        <v>29741508</v>
      </c>
      <c r="D53" s="17" t="n">
        <v>41405</v>
      </c>
      <c r="E53" s="17" t="n">
        <v>14029657</v>
      </c>
      <c r="F53" s="17" t="n">
        <v>8549072</v>
      </c>
      <c r="G53" s="17" t="n">
        <v>749145</v>
      </c>
      <c r="H53" s="17" t="n">
        <v>5793951</v>
      </c>
      <c r="I53" s="17" t="n">
        <v>520384</v>
      </c>
      <c r="J53" s="17" t="n">
        <v>0</v>
      </c>
      <c r="K53" s="17" t="n">
        <v>57894</v>
      </c>
      <c r="L53" s="17" t="n">
        <v>0</v>
      </c>
      <c r="M53" s="61" t="n">
        <v>1737897</v>
      </c>
      <c r="N53" s="17" t="n">
        <v>527875</v>
      </c>
      <c r="O53" s="17" t="n">
        <v>184128</v>
      </c>
      <c r="P53" s="17" t="n">
        <v>153380</v>
      </c>
      <c r="Q53" s="17" t="n">
        <v>553541</v>
      </c>
      <c r="R53" s="17" t="n">
        <v>14614</v>
      </c>
      <c r="S53" s="17" t="n">
        <v>88725</v>
      </c>
      <c r="T53" s="17" t="n">
        <v>200964</v>
      </c>
      <c r="U53" s="17" t="n">
        <v>14670</v>
      </c>
      <c r="V53" s="61" t="n">
        <v>1996130</v>
      </c>
    </row>
    <row r="54" customFormat="false" ht="13.5" hidden="false" customHeight="true" outlineLevel="0" collapsed="false">
      <c r="A54" s="6" t="s">
        <v>62</v>
      </c>
      <c r="B54" s="62" t="n">
        <v>56970045</v>
      </c>
      <c r="C54" s="63" t="n">
        <v>52065365</v>
      </c>
      <c r="D54" s="21" t="n">
        <v>295153</v>
      </c>
      <c r="E54" s="21" t="n">
        <v>22859911</v>
      </c>
      <c r="F54" s="21" t="n">
        <v>15437597</v>
      </c>
      <c r="G54" s="21" t="n">
        <v>619641</v>
      </c>
      <c r="H54" s="21" t="n">
        <v>11917397</v>
      </c>
      <c r="I54" s="21" t="n">
        <v>804655</v>
      </c>
      <c r="J54" s="21" t="n">
        <v>49982</v>
      </c>
      <c r="K54" s="21" t="n">
        <v>86029</v>
      </c>
      <c r="L54" s="21" t="n">
        <v>0</v>
      </c>
      <c r="M54" s="63" t="n">
        <v>2100778</v>
      </c>
      <c r="N54" s="21" t="n">
        <v>648605</v>
      </c>
      <c r="O54" s="21" t="n">
        <v>175387</v>
      </c>
      <c r="P54" s="21" t="n">
        <v>35813</v>
      </c>
      <c r="Q54" s="21" t="n">
        <v>763573</v>
      </c>
      <c r="R54" s="21" t="n">
        <v>130085</v>
      </c>
      <c r="S54" s="21" t="n">
        <v>25598</v>
      </c>
      <c r="T54" s="21" t="n">
        <v>291996</v>
      </c>
      <c r="U54" s="21" t="n">
        <v>29721</v>
      </c>
      <c r="V54" s="63" t="n">
        <v>2803902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" width="15.63"/>
    <col collapsed="false" customWidth="true" hidden="false" outlineLevel="0" max="22" min="13" style="23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83</v>
      </c>
      <c r="M2" s="64"/>
      <c r="N2" s="50"/>
      <c r="O2" s="50"/>
      <c r="P2" s="50"/>
      <c r="Q2" s="50"/>
      <c r="R2" s="50"/>
      <c r="S2" s="50"/>
      <c r="T2" s="50"/>
      <c r="U2" s="50"/>
      <c r="V2" s="50"/>
    </row>
    <row r="3" s="25" customFormat="true" ht="13.5" hidden="false" customHeight="true" outlineLevel="0" collapsed="false">
      <c r="A3" s="2" t="s">
        <v>100</v>
      </c>
      <c r="M3" s="64"/>
      <c r="N3" s="50"/>
      <c r="O3" s="50"/>
      <c r="P3" s="50"/>
      <c r="Q3" s="50"/>
      <c r="R3" s="50"/>
      <c r="S3" s="50"/>
      <c r="T3" s="50"/>
      <c r="U3" s="50"/>
      <c r="V3" s="50"/>
    </row>
    <row r="4" s="25" customFormat="true" ht="13.5" hidden="false" customHeight="true" outlineLevel="0" collapsed="false">
      <c r="A4" s="5"/>
      <c r="M4" s="64"/>
      <c r="N4" s="50"/>
      <c r="O4" s="50"/>
      <c r="P4" s="50"/>
      <c r="Q4" s="50"/>
      <c r="R4" s="50"/>
      <c r="S4" s="50"/>
      <c r="T4" s="50"/>
      <c r="U4" s="50"/>
      <c r="V4" s="50"/>
    </row>
    <row r="5" s="1" customFormat="true" ht="13.5" hidden="false" customHeight="true" outlineLevel="0" collapsed="false">
      <c r="A5" s="6" t="s">
        <v>10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51"/>
      <c r="N5" s="51"/>
      <c r="O5" s="51"/>
      <c r="P5" s="51"/>
      <c r="Q5" s="51"/>
      <c r="R5" s="51"/>
      <c r="S5" s="51"/>
      <c r="T5" s="51"/>
      <c r="U5" s="51"/>
      <c r="V5" s="51"/>
    </row>
    <row r="6" s="1" customFormat="true" ht="13.5" hidden="false" customHeight="true" outlineLevel="0" collapsed="false">
      <c r="A6" s="4" t="s">
        <v>4</v>
      </c>
      <c r="B6" s="45" t="s">
        <v>102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39" t="s">
        <v>103</v>
      </c>
      <c r="N6" s="40"/>
      <c r="O6" s="40"/>
      <c r="P6" s="40"/>
      <c r="Q6" s="40"/>
      <c r="R6" s="40"/>
      <c r="S6" s="40"/>
      <c r="T6" s="40"/>
      <c r="U6" s="40"/>
      <c r="V6" s="41" t="s">
        <v>104</v>
      </c>
    </row>
    <row r="7" s="1" customFormat="true" ht="13.5" hidden="false" customHeight="true" outlineLevel="0" collapsed="false">
      <c r="A7" s="2"/>
      <c r="B7" s="65" t="s">
        <v>105</v>
      </c>
      <c r="C7" s="66" t="s">
        <v>8</v>
      </c>
      <c r="D7" s="66"/>
      <c r="E7" s="66" t="s">
        <v>9</v>
      </c>
      <c r="F7" s="66"/>
      <c r="G7" s="24" t="s">
        <v>106</v>
      </c>
      <c r="H7" s="67" t="s">
        <v>107</v>
      </c>
      <c r="I7" s="67" t="s">
        <v>108</v>
      </c>
      <c r="J7" s="67" t="s">
        <v>109</v>
      </c>
      <c r="K7" s="24" t="s">
        <v>110</v>
      </c>
      <c r="L7" s="24" t="s">
        <v>111</v>
      </c>
      <c r="M7" s="68" t="s">
        <v>91</v>
      </c>
      <c r="N7" s="69" t="s">
        <v>92</v>
      </c>
      <c r="O7" s="69" t="s">
        <v>93</v>
      </c>
      <c r="P7" s="69" t="s">
        <v>94</v>
      </c>
      <c r="Q7" s="69" t="s">
        <v>95</v>
      </c>
      <c r="R7" s="69" t="s">
        <v>96</v>
      </c>
      <c r="S7" s="69" t="s">
        <v>97</v>
      </c>
      <c r="T7" s="69" t="s">
        <v>98</v>
      </c>
      <c r="U7" s="69" t="s">
        <v>99</v>
      </c>
      <c r="V7" s="68"/>
    </row>
    <row r="8" s="1" customFormat="true" ht="13.5" hidden="false" customHeight="true" outlineLevel="0" collapsed="false">
      <c r="A8" s="12"/>
      <c r="B8" s="48"/>
      <c r="C8" s="49" t="s">
        <v>112</v>
      </c>
      <c r="D8" s="49" t="s">
        <v>113</v>
      </c>
      <c r="E8" s="49" t="s">
        <v>114</v>
      </c>
      <c r="F8" s="49" t="s">
        <v>113</v>
      </c>
      <c r="G8" s="49"/>
      <c r="H8" s="49"/>
      <c r="I8" s="49"/>
      <c r="J8" s="49"/>
      <c r="K8" s="49"/>
      <c r="L8" s="49"/>
      <c r="M8" s="70"/>
      <c r="N8" s="43"/>
      <c r="O8" s="43"/>
      <c r="P8" s="43"/>
      <c r="Q8" s="43"/>
      <c r="R8" s="43"/>
      <c r="S8" s="43"/>
      <c r="T8" s="43"/>
      <c r="U8" s="43"/>
      <c r="V8" s="42"/>
    </row>
    <row r="9" s="5" customFormat="true" ht="13.5" hidden="false" customHeight="true" outlineLevel="0" collapsed="false">
      <c r="A9" s="44" t="s">
        <v>16</v>
      </c>
      <c r="B9" s="34" t="n">
        <v>96123</v>
      </c>
      <c r="C9" s="35" t="n">
        <v>137628</v>
      </c>
      <c r="D9" s="35" t="n">
        <v>4527457</v>
      </c>
      <c r="E9" s="35" t="n">
        <v>155481</v>
      </c>
      <c r="F9" s="35" t="n">
        <v>5723913</v>
      </c>
      <c r="G9" s="35" t="n">
        <v>1056615</v>
      </c>
      <c r="H9" s="35" t="n">
        <v>194220</v>
      </c>
      <c r="I9" s="35" t="n">
        <v>206263</v>
      </c>
      <c r="J9" s="35" t="n">
        <v>113080</v>
      </c>
      <c r="K9" s="35" t="n">
        <v>29189</v>
      </c>
      <c r="L9" s="35" t="n">
        <v>426533</v>
      </c>
      <c r="M9" s="35" t="n">
        <v>1543</v>
      </c>
      <c r="N9" s="35" t="n">
        <v>393</v>
      </c>
      <c r="O9" s="35" t="n">
        <v>187</v>
      </c>
      <c r="P9" s="35" t="n">
        <v>72</v>
      </c>
      <c r="Q9" s="35" t="n">
        <v>406</v>
      </c>
      <c r="R9" s="35" t="n">
        <v>110</v>
      </c>
      <c r="S9" s="35" t="n">
        <v>128</v>
      </c>
      <c r="T9" s="35" t="n">
        <v>172</v>
      </c>
      <c r="U9" s="35" t="n">
        <v>76</v>
      </c>
      <c r="V9" s="35" t="n">
        <v>1259</v>
      </c>
    </row>
    <row r="10" customFormat="false" ht="13.5" hidden="false" customHeight="true" outlineLevel="0" collapsed="false">
      <c r="A10" s="24" t="s">
        <v>17</v>
      </c>
      <c r="B10" s="36" t="n">
        <v>63803</v>
      </c>
      <c r="C10" s="17" t="n">
        <v>133176</v>
      </c>
      <c r="D10" s="17" t="n">
        <v>4020834</v>
      </c>
      <c r="E10" s="17" t="n">
        <v>159407</v>
      </c>
      <c r="F10" s="17" t="n">
        <v>5395198</v>
      </c>
      <c r="G10" s="17" t="n">
        <v>906649</v>
      </c>
      <c r="H10" s="17" t="n">
        <v>171180</v>
      </c>
      <c r="I10" s="17" t="n">
        <v>216823</v>
      </c>
      <c r="J10" s="17" t="n">
        <v>176008</v>
      </c>
      <c r="K10" s="17" t="n">
        <v>27900</v>
      </c>
      <c r="L10" s="17" t="n">
        <v>0</v>
      </c>
      <c r="M10" s="17" t="n">
        <v>1686</v>
      </c>
      <c r="N10" s="17" t="n">
        <v>258</v>
      </c>
      <c r="O10" s="17" t="n">
        <v>123</v>
      </c>
      <c r="P10" s="17" t="n">
        <v>52</v>
      </c>
      <c r="Q10" s="17" t="n">
        <v>720</v>
      </c>
      <c r="R10" s="17" t="n">
        <v>141</v>
      </c>
      <c r="S10" s="17" t="n">
        <v>133</v>
      </c>
      <c r="T10" s="17" t="n">
        <v>238</v>
      </c>
      <c r="U10" s="17" t="n">
        <v>20</v>
      </c>
      <c r="V10" s="17" t="n">
        <v>1626</v>
      </c>
    </row>
    <row r="11" customFormat="false" ht="13.5" hidden="false" customHeight="true" outlineLevel="0" collapsed="false">
      <c r="A11" s="24" t="s">
        <v>18</v>
      </c>
      <c r="B11" s="36" t="n">
        <v>53603</v>
      </c>
      <c r="C11" s="17" t="n">
        <v>126172</v>
      </c>
      <c r="D11" s="17" t="n">
        <v>3822492</v>
      </c>
      <c r="E11" s="17" t="n">
        <v>134954</v>
      </c>
      <c r="F11" s="17" t="n">
        <v>4728813</v>
      </c>
      <c r="G11" s="17" t="n">
        <v>1165907</v>
      </c>
      <c r="H11" s="17" t="n">
        <v>179370</v>
      </c>
      <c r="I11" s="17" t="n">
        <v>129650</v>
      </c>
      <c r="J11" s="17" t="n">
        <v>0</v>
      </c>
      <c r="K11" s="17" t="n">
        <v>27890</v>
      </c>
      <c r="L11" s="17" t="n">
        <v>0</v>
      </c>
      <c r="M11" s="17" t="n">
        <v>1872</v>
      </c>
      <c r="N11" s="17" t="n">
        <v>614</v>
      </c>
      <c r="O11" s="17" t="n">
        <v>132</v>
      </c>
      <c r="P11" s="17" t="n">
        <v>176</v>
      </c>
      <c r="Q11" s="17" t="n">
        <v>608</v>
      </c>
      <c r="R11" s="17" t="n">
        <v>90</v>
      </c>
      <c r="S11" s="17" t="n">
        <v>51</v>
      </c>
      <c r="T11" s="17" t="n">
        <v>144</v>
      </c>
      <c r="U11" s="17" t="n">
        <v>57</v>
      </c>
      <c r="V11" s="17" t="n">
        <v>1649</v>
      </c>
    </row>
    <row r="12" customFormat="false" ht="13.5" hidden="false" customHeight="true" outlineLevel="0" collapsed="false">
      <c r="A12" s="24" t="s">
        <v>19</v>
      </c>
      <c r="B12" s="36" t="n">
        <v>89593</v>
      </c>
      <c r="C12" s="17" t="n">
        <v>128940</v>
      </c>
      <c r="D12" s="17" t="n">
        <v>3600965</v>
      </c>
      <c r="E12" s="17" t="n">
        <v>136402</v>
      </c>
      <c r="F12" s="17" t="n">
        <v>4683796</v>
      </c>
      <c r="G12" s="17" t="n">
        <v>1098596</v>
      </c>
      <c r="H12" s="17" t="n">
        <v>181576</v>
      </c>
      <c r="I12" s="17" t="n">
        <v>201946</v>
      </c>
      <c r="J12" s="17" t="n">
        <v>90297</v>
      </c>
      <c r="K12" s="17" t="n">
        <v>22727</v>
      </c>
      <c r="L12" s="17" t="n">
        <v>0</v>
      </c>
      <c r="M12" s="17" t="n">
        <v>1706</v>
      </c>
      <c r="N12" s="17" t="n">
        <v>493</v>
      </c>
      <c r="O12" s="17" t="n">
        <v>252</v>
      </c>
      <c r="P12" s="17" t="n">
        <v>47</v>
      </c>
      <c r="Q12" s="17" t="n">
        <v>536</v>
      </c>
      <c r="R12" s="17" t="n">
        <v>32</v>
      </c>
      <c r="S12" s="17" t="n">
        <v>22</v>
      </c>
      <c r="T12" s="17" t="n">
        <v>256</v>
      </c>
      <c r="U12" s="17" t="n">
        <v>68</v>
      </c>
      <c r="V12" s="17" t="n">
        <v>1537</v>
      </c>
    </row>
    <row r="13" customFormat="false" ht="13.5" hidden="false" customHeight="true" outlineLevel="0" collapsed="false">
      <c r="A13" s="24" t="s">
        <v>20</v>
      </c>
      <c r="B13" s="36" t="n">
        <v>70605</v>
      </c>
      <c r="C13" s="17" t="n">
        <v>123698</v>
      </c>
      <c r="D13" s="17" t="n">
        <v>3967099</v>
      </c>
      <c r="E13" s="17" t="n">
        <v>138685</v>
      </c>
      <c r="F13" s="17" t="n">
        <v>4993919</v>
      </c>
      <c r="G13" s="17" t="n">
        <v>1099725</v>
      </c>
      <c r="H13" s="17" t="n">
        <v>183041</v>
      </c>
      <c r="I13" s="17" t="n">
        <v>183813</v>
      </c>
      <c r="J13" s="17" t="n">
        <v>85970</v>
      </c>
      <c r="K13" s="17" t="n">
        <v>36147</v>
      </c>
      <c r="L13" s="17" t="n">
        <v>0</v>
      </c>
      <c r="M13" s="17" t="n">
        <v>2106</v>
      </c>
      <c r="N13" s="17" t="n">
        <v>669</v>
      </c>
      <c r="O13" s="17" t="n">
        <v>151</v>
      </c>
      <c r="P13" s="17" t="n">
        <v>97</v>
      </c>
      <c r="Q13" s="17" t="n">
        <v>385</v>
      </c>
      <c r="R13" s="17" t="n">
        <v>181</v>
      </c>
      <c r="S13" s="17" t="n">
        <v>242</v>
      </c>
      <c r="T13" s="17" t="n">
        <v>149</v>
      </c>
      <c r="U13" s="17" t="n">
        <v>232</v>
      </c>
      <c r="V13" s="17" t="n">
        <v>1073</v>
      </c>
    </row>
    <row r="14" customFormat="false" ht="13.5" hidden="false" customHeight="true" outlineLevel="0" collapsed="false">
      <c r="A14" s="24" t="s">
        <v>21</v>
      </c>
      <c r="B14" s="36" t="n">
        <v>59636</v>
      </c>
      <c r="C14" s="17" t="n">
        <v>144904</v>
      </c>
      <c r="D14" s="17" t="n">
        <v>4267645</v>
      </c>
      <c r="E14" s="17" t="n">
        <v>151374</v>
      </c>
      <c r="F14" s="17" t="n">
        <v>5346762</v>
      </c>
      <c r="G14" s="17" t="n">
        <v>1611274</v>
      </c>
      <c r="H14" s="17" t="n">
        <v>178451</v>
      </c>
      <c r="I14" s="17" t="n">
        <v>169291</v>
      </c>
      <c r="J14" s="17" t="n">
        <v>191852</v>
      </c>
      <c r="K14" s="17" t="n">
        <v>27159</v>
      </c>
      <c r="L14" s="17" t="n">
        <v>0</v>
      </c>
      <c r="M14" s="17" t="n">
        <v>2249</v>
      </c>
      <c r="N14" s="17" t="n">
        <v>941</v>
      </c>
      <c r="O14" s="17" t="n">
        <v>167</v>
      </c>
      <c r="P14" s="17" t="n">
        <v>9</v>
      </c>
      <c r="Q14" s="17" t="n">
        <v>805</v>
      </c>
      <c r="R14" s="17" t="n">
        <v>63</v>
      </c>
      <c r="S14" s="17" t="n">
        <v>31</v>
      </c>
      <c r="T14" s="17" t="n">
        <v>192</v>
      </c>
      <c r="U14" s="17" t="n">
        <v>43</v>
      </c>
      <c r="V14" s="17" t="n">
        <v>1976</v>
      </c>
    </row>
    <row r="15" customFormat="false" ht="13.5" hidden="false" customHeight="true" outlineLevel="0" collapsed="false">
      <c r="A15" s="24" t="s">
        <v>22</v>
      </c>
      <c r="B15" s="36" t="n">
        <v>76192</v>
      </c>
      <c r="C15" s="17" t="n">
        <v>139322</v>
      </c>
      <c r="D15" s="17" t="n">
        <v>4154932</v>
      </c>
      <c r="E15" s="17" t="n">
        <v>139162</v>
      </c>
      <c r="F15" s="17" t="n">
        <v>5013097</v>
      </c>
      <c r="G15" s="17" t="n">
        <v>1132436</v>
      </c>
      <c r="H15" s="17" t="n">
        <v>183461</v>
      </c>
      <c r="I15" s="17" t="n">
        <v>207213</v>
      </c>
      <c r="J15" s="17" t="n">
        <v>44672</v>
      </c>
      <c r="K15" s="17" t="n">
        <v>21295</v>
      </c>
      <c r="L15" s="17" t="n">
        <v>0</v>
      </c>
      <c r="M15" s="17" t="n">
        <v>2625</v>
      </c>
      <c r="N15" s="17" t="n">
        <v>1070</v>
      </c>
      <c r="O15" s="17" t="n">
        <v>127</v>
      </c>
      <c r="P15" s="17" t="n">
        <v>55</v>
      </c>
      <c r="Q15" s="17" t="n">
        <v>873</v>
      </c>
      <c r="R15" s="17" t="n">
        <v>188</v>
      </c>
      <c r="S15" s="17" t="n">
        <v>95</v>
      </c>
      <c r="T15" s="17" t="n">
        <v>162</v>
      </c>
      <c r="U15" s="17" t="n">
        <v>54</v>
      </c>
      <c r="V15" s="17" t="n">
        <v>1698</v>
      </c>
    </row>
    <row r="16" customFormat="false" ht="13.5" hidden="false" customHeight="true" outlineLevel="0" collapsed="false">
      <c r="A16" s="24" t="s">
        <v>23</v>
      </c>
      <c r="B16" s="36" t="n">
        <v>63205</v>
      </c>
      <c r="C16" s="17" t="n">
        <v>126540</v>
      </c>
      <c r="D16" s="17" t="n">
        <v>3843774</v>
      </c>
      <c r="E16" s="17" t="n">
        <v>129081</v>
      </c>
      <c r="F16" s="17" t="n">
        <v>4666144</v>
      </c>
      <c r="G16" s="17" t="n">
        <v>803813</v>
      </c>
      <c r="H16" s="17" t="n">
        <v>163349</v>
      </c>
      <c r="I16" s="17" t="n">
        <v>161227</v>
      </c>
      <c r="J16" s="17" t="n">
        <v>8160</v>
      </c>
      <c r="K16" s="17" t="n">
        <v>30079</v>
      </c>
      <c r="L16" s="17" t="n">
        <v>0</v>
      </c>
      <c r="M16" s="17" t="n">
        <v>1990</v>
      </c>
      <c r="N16" s="17" t="n">
        <v>864</v>
      </c>
      <c r="O16" s="17" t="n">
        <v>120</v>
      </c>
      <c r="P16" s="17" t="n">
        <v>11</v>
      </c>
      <c r="Q16" s="17" t="n">
        <v>636</v>
      </c>
      <c r="R16" s="17" t="n">
        <v>117</v>
      </c>
      <c r="S16" s="17" t="n">
        <v>94</v>
      </c>
      <c r="T16" s="17" t="n">
        <v>95</v>
      </c>
      <c r="U16" s="17" t="n">
        <v>53</v>
      </c>
      <c r="V16" s="17" t="n">
        <v>1377</v>
      </c>
    </row>
    <row r="17" customFormat="false" ht="13.5" hidden="false" customHeight="true" outlineLevel="0" collapsed="false">
      <c r="A17" s="24" t="s">
        <v>24</v>
      </c>
      <c r="B17" s="36" t="n">
        <v>84722</v>
      </c>
      <c r="C17" s="17" t="n">
        <v>129133</v>
      </c>
      <c r="D17" s="17" t="n">
        <v>4061209</v>
      </c>
      <c r="E17" s="17" t="n">
        <v>135138</v>
      </c>
      <c r="F17" s="17" t="n">
        <v>5012624</v>
      </c>
      <c r="G17" s="17" t="n">
        <v>1282601</v>
      </c>
      <c r="H17" s="17" t="n">
        <v>185593</v>
      </c>
      <c r="I17" s="17" t="n">
        <v>206784</v>
      </c>
      <c r="J17" s="17" t="n">
        <v>0</v>
      </c>
      <c r="K17" s="17" t="n">
        <v>77706</v>
      </c>
      <c r="L17" s="17" t="n">
        <v>0</v>
      </c>
      <c r="M17" s="17" t="n">
        <v>1556</v>
      </c>
      <c r="N17" s="17" t="n">
        <v>585</v>
      </c>
      <c r="O17" s="17" t="n">
        <v>76</v>
      </c>
      <c r="P17" s="17" t="n">
        <v>73</v>
      </c>
      <c r="Q17" s="17" t="n">
        <v>345</v>
      </c>
      <c r="R17" s="17" t="n">
        <v>171</v>
      </c>
      <c r="S17" s="17" t="n">
        <v>44</v>
      </c>
      <c r="T17" s="17" t="n">
        <v>179</v>
      </c>
      <c r="U17" s="17" t="n">
        <v>84</v>
      </c>
      <c r="V17" s="17" t="n">
        <v>1286</v>
      </c>
      <c r="W17" s="71"/>
    </row>
    <row r="18" customFormat="false" ht="13.5" hidden="false" customHeight="true" outlineLevel="0" collapsed="false">
      <c r="A18" s="24" t="s">
        <v>25</v>
      </c>
      <c r="B18" s="36" t="n">
        <v>66077</v>
      </c>
      <c r="C18" s="17" t="n">
        <v>133876</v>
      </c>
      <c r="D18" s="17" t="n">
        <v>4204725</v>
      </c>
      <c r="E18" s="17" t="n">
        <v>133170</v>
      </c>
      <c r="F18" s="17" t="n">
        <v>4879071</v>
      </c>
      <c r="G18" s="17" t="n">
        <v>940776</v>
      </c>
      <c r="H18" s="17" t="n">
        <v>174400</v>
      </c>
      <c r="I18" s="17" t="n">
        <v>163496</v>
      </c>
      <c r="J18" s="17" t="n">
        <v>91476</v>
      </c>
      <c r="K18" s="17" t="n">
        <v>27901</v>
      </c>
      <c r="L18" s="17" t="n">
        <v>0</v>
      </c>
      <c r="M18" s="17" t="n">
        <v>1684</v>
      </c>
      <c r="N18" s="17" t="n">
        <v>500</v>
      </c>
      <c r="O18" s="17" t="n">
        <v>97</v>
      </c>
      <c r="P18" s="17" t="n">
        <v>2</v>
      </c>
      <c r="Q18" s="17" t="n">
        <v>537</v>
      </c>
      <c r="R18" s="17" t="n">
        <v>147</v>
      </c>
      <c r="S18" s="17" t="n">
        <v>148</v>
      </c>
      <c r="T18" s="17" t="n">
        <v>201</v>
      </c>
      <c r="U18" s="17" t="n">
        <v>52</v>
      </c>
      <c r="V18" s="17" t="n">
        <v>1143</v>
      </c>
      <c r="W18" s="71"/>
    </row>
    <row r="19" customFormat="false" ht="13.5" hidden="false" customHeight="true" outlineLevel="0" collapsed="false">
      <c r="A19" s="24" t="s">
        <v>26</v>
      </c>
      <c r="B19" s="36" t="n">
        <v>85262</v>
      </c>
      <c r="C19" s="17" t="n">
        <v>122273</v>
      </c>
      <c r="D19" s="17" t="n">
        <v>4038149</v>
      </c>
      <c r="E19" s="17" t="n">
        <v>137232</v>
      </c>
      <c r="F19" s="17" t="n">
        <v>5088842</v>
      </c>
      <c r="G19" s="17" t="n">
        <v>948040</v>
      </c>
      <c r="H19" s="17" t="n">
        <v>170351</v>
      </c>
      <c r="I19" s="17" t="n">
        <v>178016</v>
      </c>
      <c r="J19" s="17" t="n">
        <v>0</v>
      </c>
      <c r="K19" s="17" t="n">
        <v>34646</v>
      </c>
      <c r="L19" s="17" t="n">
        <v>0</v>
      </c>
      <c r="M19" s="17" t="n">
        <v>1648</v>
      </c>
      <c r="N19" s="17" t="n">
        <v>506</v>
      </c>
      <c r="O19" s="17" t="n">
        <v>138</v>
      </c>
      <c r="P19" s="17" t="n">
        <v>10</v>
      </c>
      <c r="Q19" s="17" t="n">
        <v>467</v>
      </c>
      <c r="R19" s="17" t="n">
        <v>198</v>
      </c>
      <c r="S19" s="17" t="n">
        <v>30</v>
      </c>
      <c r="T19" s="17" t="n">
        <v>207</v>
      </c>
      <c r="U19" s="17" t="n">
        <v>92</v>
      </c>
      <c r="V19" s="17" t="n">
        <v>1288</v>
      </c>
    </row>
    <row r="20" customFormat="false" ht="13.5" hidden="false" customHeight="true" outlineLevel="0" collapsed="false">
      <c r="A20" s="24" t="s">
        <v>27</v>
      </c>
      <c r="B20" s="36" t="n">
        <v>90317</v>
      </c>
      <c r="C20" s="17" t="n">
        <v>133494</v>
      </c>
      <c r="D20" s="17" t="n">
        <v>4841893</v>
      </c>
      <c r="E20" s="17" t="n">
        <v>156690</v>
      </c>
      <c r="F20" s="17" t="n">
        <v>5968673</v>
      </c>
      <c r="G20" s="17" t="n">
        <v>1229733</v>
      </c>
      <c r="H20" s="17" t="n">
        <v>172942</v>
      </c>
      <c r="I20" s="17" t="n">
        <v>162245</v>
      </c>
      <c r="J20" s="17" t="n">
        <v>105732</v>
      </c>
      <c r="K20" s="17" t="n">
        <v>24895</v>
      </c>
      <c r="L20" s="17" t="n">
        <v>0</v>
      </c>
      <c r="M20" s="17" t="n">
        <v>1806</v>
      </c>
      <c r="N20" s="17" t="n">
        <v>484</v>
      </c>
      <c r="O20" s="17" t="n">
        <v>201</v>
      </c>
      <c r="P20" s="17" t="n">
        <v>284</v>
      </c>
      <c r="Q20" s="17" t="n">
        <v>444</v>
      </c>
      <c r="R20" s="17" t="n">
        <v>161</v>
      </c>
      <c r="S20" s="17" t="n">
        <v>48</v>
      </c>
      <c r="T20" s="17" t="n">
        <v>120</v>
      </c>
      <c r="U20" s="17" t="n">
        <v>64</v>
      </c>
      <c r="V20" s="17" t="n">
        <v>1135</v>
      </c>
    </row>
    <row r="21" customFormat="false" ht="13.5" hidden="false" customHeight="true" outlineLevel="0" collapsed="false">
      <c r="A21" s="24" t="s">
        <v>28</v>
      </c>
      <c r="B21" s="36" t="n">
        <v>83882</v>
      </c>
      <c r="C21" s="17" t="n">
        <v>140986</v>
      </c>
      <c r="D21" s="17" t="n">
        <v>4901502</v>
      </c>
      <c r="E21" s="17" t="n">
        <v>172065</v>
      </c>
      <c r="F21" s="17" t="n">
        <v>6456180</v>
      </c>
      <c r="G21" s="17" t="n">
        <v>812230</v>
      </c>
      <c r="H21" s="17" t="n">
        <v>184809</v>
      </c>
      <c r="I21" s="17" t="n">
        <v>153890</v>
      </c>
      <c r="J21" s="17" t="n">
        <v>0</v>
      </c>
      <c r="K21" s="17" t="n">
        <v>33519</v>
      </c>
      <c r="L21" s="17" t="n">
        <v>0</v>
      </c>
      <c r="M21" s="17" t="n">
        <v>1717</v>
      </c>
      <c r="N21" s="17" t="n">
        <v>360</v>
      </c>
      <c r="O21" s="17" t="n">
        <v>136</v>
      </c>
      <c r="P21" s="17" t="n">
        <v>87</v>
      </c>
      <c r="Q21" s="17" t="n">
        <v>421</v>
      </c>
      <c r="R21" s="17" t="n">
        <v>214</v>
      </c>
      <c r="S21" s="17" t="n">
        <v>44</v>
      </c>
      <c r="T21" s="17" t="n">
        <v>259</v>
      </c>
      <c r="U21" s="17" t="n">
        <v>197</v>
      </c>
      <c r="V21" s="17" t="n">
        <v>1386</v>
      </c>
    </row>
    <row r="22" customFormat="false" ht="13.5" hidden="false" customHeight="true" outlineLevel="0" collapsed="false">
      <c r="A22" s="24" t="s">
        <v>29</v>
      </c>
      <c r="B22" s="36" t="n">
        <v>143059</v>
      </c>
      <c r="C22" s="17" t="n">
        <v>170886</v>
      </c>
      <c r="D22" s="17" t="n">
        <v>6344773</v>
      </c>
      <c r="E22" s="17" t="n">
        <v>201918</v>
      </c>
      <c r="F22" s="17" t="n">
        <v>7975392</v>
      </c>
      <c r="G22" s="17" t="n">
        <v>1304104</v>
      </c>
      <c r="H22" s="17" t="n">
        <v>245522</v>
      </c>
      <c r="I22" s="17" t="n">
        <v>337879</v>
      </c>
      <c r="J22" s="17" t="n">
        <v>102480</v>
      </c>
      <c r="K22" s="17" t="n">
        <v>61579</v>
      </c>
      <c r="L22" s="17" t="n">
        <v>504196</v>
      </c>
      <c r="M22" s="17" t="n">
        <v>1502</v>
      </c>
      <c r="N22" s="17" t="n">
        <v>73</v>
      </c>
      <c r="O22" s="17" t="n">
        <v>487</v>
      </c>
      <c r="P22" s="17" t="n">
        <v>16</v>
      </c>
      <c r="Q22" s="17" t="n">
        <v>416</v>
      </c>
      <c r="R22" s="17" t="n">
        <v>80</v>
      </c>
      <c r="S22" s="17" t="n">
        <v>212</v>
      </c>
      <c r="T22" s="17" t="n">
        <v>196</v>
      </c>
      <c r="U22" s="17" t="n">
        <v>22</v>
      </c>
      <c r="V22" s="17" t="n">
        <v>919</v>
      </c>
    </row>
    <row r="23" customFormat="false" ht="13.5" hidden="false" customHeight="true" outlineLevel="0" collapsed="false">
      <c r="A23" s="24" t="s">
        <v>30</v>
      </c>
      <c r="B23" s="36" t="n">
        <v>90501</v>
      </c>
      <c r="C23" s="17" t="n">
        <v>140421</v>
      </c>
      <c r="D23" s="17" t="n">
        <v>5378074</v>
      </c>
      <c r="E23" s="17" t="n">
        <v>161094</v>
      </c>
      <c r="F23" s="17" t="n">
        <v>6460261</v>
      </c>
      <c r="G23" s="17" t="n">
        <v>1303094</v>
      </c>
      <c r="H23" s="17" t="n">
        <v>227162</v>
      </c>
      <c r="I23" s="17" t="n">
        <v>238623</v>
      </c>
      <c r="J23" s="17" t="n">
        <v>126267</v>
      </c>
      <c r="K23" s="17" t="n">
        <v>18796</v>
      </c>
      <c r="L23" s="17" t="n">
        <v>0</v>
      </c>
      <c r="M23" s="17" t="n">
        <v>917</v>
      </c>
      <c r="N23" s="17" t="n">
        <v>91</v>
      </c>
      <c r="O23" s="17" t="n">
        <v>230</v>
      </c>
      <c r="P23" s="17" t="n">
        <v>102</v>
      </c>
      <c r="Q23" s="17" t="n">
        <v>212</v>
      </c>
      <c r="R23" s="17" t="n">
        <v>23</v>
      </c>
      <c r="S23" s="17" t="n">
        <v>112</v>
      </c>
      <c r="T23" s="17" t="n">
        <v>81</v>
      </c>
      <c r="U23" s="17" t="n">
        <v>65</v>
      </c>
      <c r="V23" s="17" t="n">
        <v>1003</v>
      </c>
    </row>
    <row r="24" customFormat="false" ht="13.5" hidden="false" customHeight="true" outlineLevel="0" collapsed="false">
      <c r="A24" s="24" t="s">
        <v>31</v>
      </c>
      <c r="B24" s="36" t="n">
        <v>92523</v>
      </c>
      <c r="C24" s="17" t="n">
        <v>138120</v>
      </c>
      <c r="D24" s="17" t="n">
        <v>3954059</v>
      </c>
      <c r="E24" s="17" t="n">
        <v>144319</v>
      </c>
      <c r="F24" s="17" t="n">
        <v>5035958</v>
      </c>
      <c r="G24" s="17" t="n">
        <v>945267</v>
      </c>
      <c r="H24" s="17" t="n">
        <v>182324</v>
      </c>
      <c r="I24" s="17" t="n">
        <v>143281</v>
      </c>
      <c r="J24" s="17" t="n">
        <v>0</v>
      </c>
      <c r="K24" s="17" t="n">
        <v>22479</v>
      </c>
      <c r="L24" s="17" t="n">
        <v>0</v>
      </c>
      <c r="M24" s="17" t="n">
        <v>1603</v>
      </c>
      <c r="N24" s="17" t="n">
        <v>490</v>
      </c>
      <c r="O24" s="17" t="n">
        <v>111</v>
      </c>
      <c r="P24" s="17" t="n">
        <v>73</v>
      </c>
      <c r="Q24" s="17" t="n">
        <v>638</v>
      </c>
      <c r="R24" s="17" t="n">
        <v>77</v>
      </c>
      <c r="S24" s="17" t="n">
        <v>30</v>
      </c>
      <c r="T24" s="17" t="n">
        <v>132</v>
      </c>
      <c r="U24" s="17" t="n">
        <v>51</v>
      </c>
      <c r="V24" s="17" t="n">
        <v>1229</v>
      </c>
    </row>
    <row r="25" customFormat="false" ht="13.5" hidden="false" customHeight="true" outlineLevel="0" collapsed="false">
      <c r="A25" s="24" t="s">
        <v>32</v>
      </c>
      <c r="B25" s="36" t="n">
        <v>65088</v>
      </c>
      <c r="C25" s="17" t="n">
        <v>132268</v>
      </c>
      <c r="D25" s="17" t="n">
        <v>3962474</v>
      </c>
      <c r="E25" s="17" t="n">
        <v>137841</v>
      </c>
      <c r="F25" s="17" t="n">
        <v>4909377</v>
      </c>
      <c r="G25" s="17" t="n">
        <v>1316798</v>
      </c>
      <c r="H25" s="17" t="n">
        <v>193799</v>
      </c>
      <c r="I25" s="17" t="n">
        <v>132269</v>
      </c>
      <c r="J25" s="17" t="n">
        <v>0</v>
      </c>
      <c r="K25" s="17" t="n">
        <v>9257</v>
      </c>
      <c r="L25" s="17" t="n">
        <v>0</v>
      </c>
      <c r="M25" s="17" t="n">
        <v>1460</v>
      </c>
      <c r="N25" s="17" t="n">
        <v>214</v>
      </c>
      <c r="O25" s="17" t="n">
        <v>301</v>
      </c>
      <c r="P25" s="17" t="n">
        <v>26</v>
      </c>
      <c r="Q25" s="17" t="n">
        <v>557</v>
      </c>
      <c r="R25" s="17" t="n">
        <v>106</v>
      </c>
      <c r="S25" s="17" t="n">
        <v>22</v>
      </c>
      <c r="T25" s="17" t="n">
        <v>148</v>
      </c>
      <c r="U25" s="17" t="n">
        <v>87</v>
      </c>
      <c r="V25" s="17" t="n">
        <v>1574</v>
      </c>
    </row>
    <row r="26" customFormat="false" ht="13.5" hidden="false" customHeight="true" outlineLevel="0" collapsed="false">
      <c r="A26" s="24" t="s">
        <v>33</v>
      </c>
      <c r="B26" s="36" t="n">
        <v>65268</v>
      </c>
      <c r="C26" s="17" t="n">
        <v>138474</v>
      </c>
      <c r="D26" s="17" t="n">
        <v>4099299</v>
      </c>
      <c r="E26" s="17" t="n">
        <v>133433</v>
      </c>
      <c r="F26" s="17" t="n">
        <v>4902264</v>
      </c>
      <c r="G26" s="17" t="n">
        <v>903862</v>
      </c>
      <c r="H26" s="17" t="n">
        <v>183654</v>
      </c>
      <c r="I26" s="17" t="n">
        <v>271691</v>
      </c>
      <c r="J26" s="17" t="n">
        <v>31384</v>
      </c>
      <c r="K26" s="17" t="n">
        <v>20334</v>
      </c>
      <c r="L26" s="17" t="n">
        <v>0</v>
      </c>
      <c r="M26" s="17" t="n">
        <v>2155</v>
      </c>
      <c r="N26" s="17" t="n">
        <v>472</v>
      </c>
      <c r="O26" s="17" t="n">
        <v>124</v>
      </c>
      <c r="P26" s="17" t="n">
        <v>120</v>
      </c>
      <c r="Q26" s="17" t="n">
        <v>451</v>
      </c>
      <c r="R26" s="17" t="n">
        <v>137</v>
      </c>
      <c r="S26" s="17" t="n">
        <v>501</v>
      </c>
      <c r="T26" s="17" t="n">
        <v>214</v>
      </c>
      <c r="U26" s="17" t="n">
        <v>136</v>
      </c>
      <c r="V26" s="17" t="n">
        <v>1363</v>
      </c>
    </row>
    <row r="27" customFormat="false" ht="13.5" hidden="false" customHeight="true" outlineLevel="0" collapsed="false">
      <c r="A27" s="24" t="s">
        <v>34</v>
      </c>
      <c r="B27" s="36" t="n">
        <v>72381</v>
      </c>
      <c r="C27" s="17" t="n">
        <v>139453</v>
      </c>
      <c r="D27" s="17" t="n">
        <v>4159563</v>
      </c>
      <c r="E27" s="17" t="n">
        <v>134438</v>
      </c>
      <c r="F27" s="17" t="n">
        <v>4744612</v>
      </c>
      <c r="G27" s="17" t="n">
        <v>1770746</v>
      </c>
      <c r="H27" s="17" t="n">
        <v>166307</v>
      </c>
      <c r="I27" s="17" t="n">
        <v>201639</v>
      </c>
      <c r="J27" s="17" t="n">
        <v>121579</v>
      </c>
      <c r="K27" s="17" t="n">
        <v>46382</v>
      </c>
      <c r="L27" s="17" t="n">
        <v>0</v>
      </c>
      <c r="M27" s="17" t="n">
        <v>2475</v>
      </c>
      <c r="N27" s="17" t="n">
        <v>769</v>
      </c>
      <c r="O27" s="17" t="n">
        <v>126</v>
      </c>
      <c r="P27" s="17" t="n">
        <v>37</v>
      </c>
      <c r="Q27" s="17" t="n">
        <v>506</v>
      </c>
      <c r="R27" s="17" t="n">
        <v>223</v>
      </c>
      <c r="S27" s="17" t="n">
        <v>460</v>
      </c>
      <c r="T27" s="17" t="n">
        <v>282</v>
      </c>
      <c r="U27" s="17" t="n">
        <v>73</v>
      </c>
      <c r="V27" s="17" t="n">
        <v>1739</v>
      </c>
    </row>
    <row r="28" customFormat="false" ht="13.5" hidden="false" customHeight="true" outlineLevel="0" collapsed="false">
      <c r="A28" s="24" t="s">
        <v>35</v>
      </c>
      <c r="B28" s="36" t="n">
        <v>76766</v>
      </c>
      <c r="C28" s="17" t="n">
        <v>118145</v>
      </c>
      <c r="D28" s="17" t="n">
        <v>3552941</v>
      </c>
      <c r="E28" s="17" t="n">
        <v>146073</v>
      </c>
      <c r="F28" s="17" t="n">
        <v>5186580</v>
      </c>
      <c r="G28" s="17" t="n">
        <v>969693</v>
      </c>
      <c r="H28" s="17" t="n">
        <v>161707</v>
      </c>
      <c r="I28" s="17" t="n">
        <v>237242</v>
      </c>
      <c r="J28" s="17" t="n">
        <v>59736</v>
      </c>
      <c r="K28" s="17" t="n">
        <v>35851</v>
      </c>
      <c r="L28" s="17" t="n">
        <v>0</v>
      </c>
      <c r="M28" s="17" t="n">
        <v>1649</v>
      </c>
      <c r="N28" s="17" t="n">
        <v>604</v>
      </c>
      <c r="O28" s="17" t="n">
        <v>186</v>
      </c>
      <c r="P28" s="17" t="n">
        <v>0</v>
      </c>
      <c r="Q28" s="17" t="n">
        <v>304</v>
      </c>
      <c r="R28" s="17" t="n">
        <v>65</v>
      </c>
      <c r="S28" s="17" t="n">
        <v>170</v>
      </c>
      <c r="T28" s="17" t="n">
        <v>288</v>
      </c>
      <c r="U28" s="17" t="n">
        <v>32</v>
      </c>
      <c r="V28" s="17" t="n">
        <v>1517</v>
      </c>
    </row>
    <row r="29" customFormat="false" ht="13.5" hidden="false" customHeight="true" outlineLevel="0" collapsed="false">
      <c r="A29" s="24" t="s">
        <v>36</v>
      </c>
      <c r="B29" s="36" t="n">
        <v>68514</v>
      </c>
      <c r="C29" s="17" t="n">
        <v>137989</v>
      </c>
      <c r="D29" s="17" t="n">
        <v>4341235</v>
      </c>
      <c r="E29" s="17" t="n">
        <v>146488</v>
      </c>
      <c r="F29" s="17" t="n">
        <v>5300521</v>
      </c>
      <c r="G29" s="17" t="n">
        <v>1316484</v>
      </c>
      <c r="H29" s="17" t="n">
        <v>177592</v>
      </c>
      <c r="I29" s="17" t="n">
        <v>199637</v>
      </c>
      <c r="J29" s="17" t="n">
        <v>33595</v>
      </c>
      <c r="K29" s="17" t="n">
        <v>33138</v>
      </c>
      <c r="L29" s="17" t="n">
        <v>0</v>
      </c>
      <c r="M29" s="17" t="n">
        <v>1726</v>
      </c>
      <c r="N29" s="17" t="n">
        <v>572</v>
      </c>
      <c r="O29" s="17" t="n">
        <v>104</v>
      </c>
      <c r="P29" s="17" t="n">
        <v>58</v>
      </c>
      <c r="Q29" s="17" t="n">
        <v>585</v>
      </c>
      <c r="R29" s="17" t="n">
        <v>65</v>
      </c>
      <c r="S29" s="17" t="n">
        <v>143</v>
      </c>
      <c r="T29" s="17" t="n">
        <v>97</v>
      </c>
      <c r="U29" s="17" t="n">
        <v>102</v>
      </c>
      <c r="V29" s="17" t="n">
        <v>1311</v>
      </c>
    </row>
    <row r="30" customFormat="false" ht="13.5" hidden="false" customHeight="true" outlineLevel="0" collapsed="false">
      <c r="A30" s="24" t="s">
        <v>37</v>
      </c>
      <c r="B30" s="36" t="n">
        <v>61952</v>
      </c>
      <c r="C30" s="17" t="n">
        <v>126814</v>
      </c>
      <c r="D30" s="17" t="n">
        <v>4076330</v>
      </c>
      <c r="E30" s="17" t="n">
        <v>150853</v>
      </c>
      <c r="F30" s="17" t="n">
        <v>5449109</v>
      </c>
      <c r="G30" s="17" t="n">
        <v>1000333</v>
      </c>
      <c r="H30" s="17" t="n">
        <v>167502</v>
      </c>
      <c r="I30" s="17" t="n">
        <v>122739</v>
      </c>
      <c r="J30" s="17" t="n">
        <v>72257</v>
      </c>
      <c r="K30" s="17" t="n">
        <v>35585</v>
      </c>
      <c r="L30" s="17" t="n">
        <v>0</v>
      </c>
      <c r="M30" s="17" t="n">
        <v>1490</v>
      </c>
      <c r="N30" s="17" t="n">
        <v>424</v>
      </c>
      <c r="O30" s="17" t="n">
        <v>84</v>
      </c>
      <c r="P30" s="17" t="n">
        <v>12</v>
      </c>
      <c r="Q30" s="17" t="n">
        <v>378</v>
      </c>
      <c r="R30" s="17" t="n">
        <v>77</v>
      </c>
      <c r="S30" s="17" t="n">
        <v>182</v>
      </c>
      <c r="T30" s="17" t="n">
        <v>219</v>
      </c>
      <c r="U30" s="17" t="n">
        <v>113</v>
      </c>
      <c r="V30" s="17" t="n">
        <v>1199</v>
      </c>
    </row>
    <row r="31" customFormat="false" ht="13.5" hidden="false" customHeight="true" outlineLevel="0" collapsed="false">
      <c r="A31" s="24" t="s">
        <v>38</v>
      </c>
      <c r="B31" s="36" t="n">
        <v>93451</v>
      </c>
      <c r="C31" s="17" t="n">
        <v>114388</v>
      </c>
      <c r="D31" s="17" t="n">
        <v>4107272</v>
      </c>
      <c r="E31" s="17" t="n">
        <v>142560</v>
      </c>
      <c r="F31" s="17" t="n">
        <v>5499735</v>
      </c>
      <c r="G31" s="17" t="n">
        <v>886040</v>
      </c>
      <c r="H31" s="17" t="n">
        <v>187892</v>
      </c>
      <c r="I31" s="17" t="n">
        <v>141067</v>
      </c>
      <c r="J31" s="17" t="n">
        <v>37698</v>
      </c>
      <c r="K31" s="17" t="n">
        <v>51197</v>
      </c>
      <c r="L31" s="17" t="n">
        <v>0</v>
      </c>
      <c r="M31" s="17" t="n">
        <v>1339</v>
      </c>
      <c r="N31" s="17" t="n">
        <v>238</v>
      </c>
      <c r="O31" s="17" t="n">
        <v>148</v>
      </c>
      <c r="P31" s="17" t="n">
        <v>134</v>
      </c>
      <c r="Q31" s="17" t="n">
        <v>398</v>
      </c>
      <c r="R31" s="17" t="n">
        <v>50</v>
      </c>
      <c r="S31" s="17" t="n">
        <v>188</v>
      </c>
      <c r="T31" s="17" t="n">
        <v>136</v>
      </c>
      <c r="U31" s="17" t="n">
        <v>48</v>
      </c>
      <c r="V31" s="17" t="n">
        <v>930</v>
      </c>
    </row>
    <row r="32" customFormat="false" ht="13.5" hidden="false" customHeight="true" outlineLevel="0" collapsed="false">
      <c r="A32" s="24" t="s">
        <v>39</v>
      </c>
      <c r="B32" s="36" t="n">
        <v>136237</v>
      </c>
      <c r="C32" s="17" t="n">
        <v>130096</v>
      </c>
      <c r="D32" s="17" t="n">
        <v>4817550</v>
      </c>
      <c r="E32" s="17" t="n">
        <v>149848</v>
      </c>
      <c r="F32" s="17" t="n">
        <v>5980456</v>
      </c>
      <c r="G32" s="17" t="n">
        <v>999904</v>
      </c>
      <c r="H32" s="17" t="n">
        <v>247616</v>
      </c>
      <c r="I32" s="17" t="n">
        <v>220372</v>
      </c>
      <c r="J32" s="17" t="n">
        <v>83751</v>
      </c>
      <c r="K32" s="17" t="n">
        <v>49420</v>
      </c>
      <c r="L32" s="17" t="n">
        <v>0</v>
      </c>
      <c r="M32" s="17" t="n">
        <v>1157</v>
      </c>
      <c r="N32" s="17" t="n">
        <v>235</v>
      </c>
      <c r="O32" s="17" t="n">
        <v>235</v>
      </c>
      <c r="P32" s="17" t="n">
        <v>5</v>
      </c>
      <c r="Q32" s="17" t="n">
        <v>313</v>
      </c>
      <c r="R32" s="17" t="n">
        <v>141</v>
      </c>
      <c r="S32" s="17" t="n">
        <v>81</v>
      </c>
      <c r="T32" s="17" t="n">
        <v>108</v>
      </c>
      <c r="U32" s="17" t="n">
        <v>38</v>
      </c>
      <c r="V32" s="17" t="n">
        <v>918</v>
      </c>
    </row>
    <row r="33" customFormat="false" ht="13.5" hidden="false" customHeight="true" outlineLevel="0" collapsed="false">
      <c r="A33" s="24" t="s">
        <v>40</v>
      </c>
      <c r="B33" s="36" t="n">
        <v>64683</v>
      </c>
      <c r="C33" s="17" t="n">
        <v>128579</v>
      </c>
      <c r="D33" s="17" t="n">
        <v>4017846</v>
      </c>
      <c r="E33" s="17" t="n">
        <v>133537</v>
      </c>
      <c r="F33" s="17" t="n">
        <v>4835251</v>
      </c>
      <c r="G33" s="17" t="n">
        <v>1192499</v>
      </c>
      <c r="H33" s="17" t="n">
        <v>161970</v>
      </c>
      <c r="I33" s="17" t="n">
        <v>206953</v>
      </c>
      <c r="J33" s="17" t="n">
        <v>0</v>
      </c>
      <c r="K33" s="17" t="n">
        <v>23082</v>
      </c>
      <c r="L33" s="17" t="n">
        <v>0</v>
      </c>
      <c r="M33" s="17" t="n">
        <v>1329</v>
      </c>
      <c r="N33" s="17" t="n">
        <v>282</v>
      </c>
      <c r="O33" s="17" t="n">
        <v>90</v>
      </c>
      <c r="P33" s="17" t="n">
        <v>10</v>
      </c>
      <c r="Q33" s="17" t="n">
        <v>325</v>
      </c>
      <c r="R33" s="17" t="n">
        <v>20</v>
      </c>
      <c r="S33" s="17" t="n">
        <v>223</v>
      </c>
      <c r="T33" s="17" t="n">
        <v>345</v>
      </c>
      <c r="U33" s="17" t="n">
        <v>34</v>
      </c>
      <c r="V33" s="17" t="n">
        <v>1252</v>
      </c>
    </row>
    <row r="34" customFormat="false" ht="13.5" hidden="false" customHeight="true" outlineLevel="0" collapsed="false">
      <c r="A34" s="24" t="s">
        <v>41</v>
      </c>
      <c r="B34" s="36" t="n">
        <v>89466</v>
      </c>
      <c r="C34" s="17" t="n">
        <v>137802</v>
      </c>
      <c r="D34" s="17" t="n">
        <v>4341404</v>
      </c>
      <c r="E34" s="17" t="n">
        <v>152072</v>
      </c>
      <c r="F34" s="17" t="n">
        <v>5525436</v>
      </c>
      <c r="G34" s="17" t="n">
        <v>1248559</v>
      </c>
      <c r="H34" s="17" t="n">
        <v>191898</v>
      </c>
      <c r="I34" s="17" t="n">
        <v>229409</v>
      </c>
      <c r="J34" s="17" t="n">
        <v>132635</v>
      </c>
      <c r="K34" s="17" t="n">
        <v>33396</v>
      </c>
      <c r="L34" s="17" t="n">
        <v>0</v>
      </c>
      <c r="M34" s="17" t="n">
        <v>1542</v>
      </c>
      <c r="N34" s="17" t="n">
        <v>527</v>
      </c>
      <c r="O34" s="17" t="n">
        <v>64</v>
      </c>
      <c r="P34" s="17" t="n">
        <v>28</v>
      </c>
      <c r="Q34" s="17" t="n">
        <v>611</v>
      </c>
      <c r="R34" s="17" t="n">
        <v>32</v>
      </c>
      <c r="S34" s="17" t="n">
        <v>22</v>
      </c>
      <c r="T34" s="17" t="n">
        <v>210</v>
      </c>
      <c r="U34" s="17" t="n">
        <v>49</v>
      </c>
      <c r="V34" s="17" t="n">
        <v>1905</v>
      </c>
    </row>
    <row r="35" customFormat="false" ht="13.5" hidden="false" customHeight="true" outlineLevel="0" collapsed="false">
      <c r="A35" s="24" t="s">
        <v>42</v>
      </c>
      <c r="B35" s="36" t="n">
        <v>126219</v>
      </c>
      <c r="C35" s="17" t="n">
        <v>152954</v>
      </c>
      <c r="D35" s="17" t="n">
        <v>5043762</v>
      </c>
      <c r="E35" s="17" t="n">
        <v>192568</v>
      </c>
      <c r="F35" s="17" t="n">
        <v>7145998</v>
      </c>
      <c r="G35" s="17" t="n">
        <v>1101970</v>
      </c>
      <c r="H35" s="17" t="n">
        <v>233624</v>
      </c>
      <c r="I35" s="17" t="n">
        <v>287363</v>
      </c>
      <c r="J35" s="17" t="n">
        <v>95800</v>
      </c>
      <c r="K35" s="17" t="n">
        <v>69819</v>
      </c>
      <c r="L35" s="17" t="n">
        <v>0</v>
      </c>
      <c r="M35" s="17" t="n">
        <v>623</v>
      </c>
      <c r="N35" s="17" t="n">
        <v>189</v>
      </c>
      <c r="O35" s="17" t="n">
        <v>82</v>
      </c>
      <c r="P35" s="17" t="n">
        <v>0</v>
      </c>
      <c r="Q35" s="17" t="n">
        <v>71</v>
      </c>
      <c r="R35" s="17" t="n">
        <v>12</v>
      </c>
      <c r="S35" s="17" t="n">
        <v>13</v>
      </c>
      <c r="T35" s="17" t="n">
        <v>120</v>
      </c>
      <c r="U35" s="17" t="n">
        <v>137</v>
      </c>
      <c r="V35" s="17" t="n">
        <v>1075</v>
      </c>
    </row>
    <row r="36" customFormat="false" ht="13.5" hidden="false" customHeight="true" outlineLevel="0" collapsed="false">
      <c r="A36" s="24" t="s">
        <v>43</v>
      </c>
      <c r="B36" s="36" t="n">
        <v>132075</v>
      </c>
      <c r="C36" s="17" t="n">
        <v>155914</v>
      </c>
      <c r="D36" s="17" t="n">
        <v>5831449</v>
      </c>
      <c r="E36" s="17" t="n">
        <v>209731</v>
      </c>
      <c r="F36" s="17" t="n">
        <v>8178583</v>
      </c>
      <c r="G36" s="17" t="n">
        <v>809832</v>
      </c>
      <c r="H36" s="17" t="n">
        <v>285115</v>
      </c>
      <c r="I36" s="17" t="n">
        <v>224815</v>
      </c>
      <c r="J36" s="17" t="n">
        <v>0</v>
      </c>
      <c r="K36" s="17" t="n">
        <v>35543</v>
      </c>
      <c r="L36" s="17" t="n">
        <v>451386</v>
      </c>
      <c r="M36" s="17" t="n">
        <v>1065</v>
      </c>
      <c r="N36" s="17" t="n">
        <v>115</v>
      </c>
      <c r="O36" s="17" t="n">
        <v>189</v>
      </c>
      <c r="P36" s="17" t="n">
        <v>63</v>
      </c>
      <c r="Q36" s="17" t="n">
        <v>314</v>
      </c>
      <c r="R36" s="17" t="n">
        <v>108</v>
      </c>
      <c r="S36" s="17" t="n">
        <v>55</v>
      </c>
      <c r="T36" s="17" t="n">
        <v>129</v>
      </c>
      <c r="U36" s="17" t="n">
        <v>92</v>
      </c>
      <c r="V36" s="17" t="n">
        <v>956</v>
      </c>
    </row>
    <row r="37" customFormat="false" ht="13.5" hidden="false" customHeight="true" outlineLevel="0" collapsed="false">
      <c r="A37" s="24" t="s">
        <v>44</v>
      </c>
      <c r="B37" s="36" t="n">
        <v>97895</v>
      </c>
      <c r="C37" s="17" t="n">
        <v>133238</v>
      </c>
      <c r="D37" s="17" t="n">
        <v>4694171</v>
      </c>
      <c r="E37" s="17" t="n">
        <v>157693</v>
      </c>
      <c r="F37" s="17" t="n">
        <v>5994739</v>
      </c>
      <c r="G37" s="17" t="n">
        <v>1134853</v>
      </c>
      <c r="H37" s="17" t="n">
        <v>170512</v>
      </c>
      <c r="I37" s="17" t="n">
        <v>205333</v>
      </c>
      <c r="J37" s="17" t="n">
        <v>186464</v>
      </c>
      <c r="K37" s="17" t="n">
        <v>25132</v>
      </c>
      <c r="L37" s="17" t="n">
        <v>289316</v>
      </c>
      <c r="M37" s="17" t="n">
        <v>1337</v>
      </c>
      <c r="N37" s="17" t="n">
        <v>401</v>
      </c>
      <c r="O37" s="17" t="n">
        <v>114</v>
      </c>
      <c r="P37" s="17" t="n">
        <v>56</v>
      </c>
      <c r="Q37" s="17" t="n">
        <v>268</v>
      </c>
      <c r="R37" s="17" t="n">
        <v>82</v>
      </c>
      <c r="S37" s="17" t="n">
        <v>196</v>
      </c>
      <c r="T37" s="17" t="n">
        <v>174</v>
      </c>
      <c r="U37" s="17" t="n">
        <v>45</v>
      </c>
      <c r="V37" s="17" t="n">
        <v>1148</v>
      </c>
    </row>
    <row r="38" customFormat="false" ht="13.5" hidden="false" customHeight="true" outlineLevel="0" collapsed="false">
      <c r="A38" s="24" t="s">
        <v>45</v>
      </c>
      <c r="B38" s="36" t="n">
        <v>118270</v>
      </c>
      <c r="C38" s="17" t="n">
        <v>169848</v>
      </c>
      <c r="D38" s="17" t="n">
        <v>4969642</v>
      </c>
      <c r="E38" s="17" t="n">
        <v>189131</v>
      </c>
      <c r="F38" s="17" t="n">
        <v>6787495</v>
      </c>
      <c r="G38" s="17" t="n">
        <v>1280128</v>
      </c>
      <c r="H38" s="17" t="n">
        <v>164649</v>
      </c>
      <c r="I38" s="17" t="n">
        <v>193707</v>
      </c>
      <c r="J38" s="17" t="n">
        <v>0</v>
      </c>
      <c r="K38" s="17" t="n">
        <v>16792</v>
      </c>
      <c r="L38" s="17" t="n">
        <v>0</v>
      </c>
      <c r="M38" s="17" t="n">
        <v>2782</v>
      </c>
      <c r="N38" s="17" t="n">
        <v>968</v>
      </c>
      <c r="O38" s="17" t="n">
        <v>70</v>
      </c>
      <c r="P38" s="17" t="n">
        <v>19</v>
      </c>
      <c r="Q38" s="17" t="n">
        <v>702</v>
      </c>
      <c r="R38" s="17" t="n">
        <v>60</v>
      </c>
      <c r="S38" s="17" t="n">
        <v>287</v>
      </c>
      <c r="T38" s="17" t="n">
        <v>360</v>
      </c>
      <c r="U38" s="17" t="n">
        <v>315</v>
      </c>
      <c r="V38" s="17" t="n">
        <v>1627</v>
      </c>
    </row>
    <row r="39" customFormat="false" ht="13.5" hidden="false" customHeight="true" outlineLevel="0" collapsed="false">
      <c r="A39" s="24" t="s">
        <v>46</v>
      </c>
      <c r="B39" s="36" t="n">
        <v>60732</v>
      </c>
      <c r="C39" s="17" t="n">
        <v>130160</v>
      </c>
      <c r="D39" s="17" t="n">
        <v>3703278</v>
      </c>
      <c r="E39" s="17" t="n">
        <v>158716</v>
      </c>
      <c r="F39" s="17" t="n">
        <v>5357888</v>
      </c>
      <c r="G39" s="17" t="n">
        <v>1009929</v>
      </c>
      <c r="H39" s="17" t="n">
        <v>179763</v>
      </c>
      <c r="I39" s="17" t="n">
        <v>208332</v>
      </c>
      <c r="J39" s="17" t="n">
        <v>71312</v>
      </c>
      <c r="K39" s="17" t="n">
        <v>14800</v>
      </c>
      <c r="L39" s="17" t="n">
        <v>0</v>
      </c>
      <c r="M39" s="17" t="n">
        <v>1368</v>
      </c>
      <c r="N39" s="17" t="n">
        <v>395</v>
      </c>
      <c r="O39" s="17" t="n">
        <v>89</v>
      </c>
      <c r="P39" s="17" t="n">
        <v>38</v>
      </c>
      <c r="Q39" s="17" t="n">
        <v>345</v>
      </c>
      <c r="R39" s="17" t="n">
        <v>44</v>
      </c>
      <c r="S39" s="17" t="n">
        <v>21</v>
      </c>
      <c r="T39" s="17" t="n">
        <v>250</v>
      </c>
      <c r="U39" s="17" t="n">
        <v>186</v>
      </c>
      <c r="V39" s="17" t="n">
        <v>1488</v>
      </c>
    </row>
    <row r="40" customFormat="false" ht="13.5" hidden="false" customHeight="true" outlineLevel="0" collapsed="false">
      <c r="A40" s="24" t="s">
        <v>47</v>
      </c>
      <c r="B40" s="36" t="n">
        <v>73491</v>
      </c>
      <c r="C40" s="17" t="n">
        <v>142843</v>
      </c>
      <c r="D40" s="17" t="n">
        <v>4025700</v>
      </c>
      <c r="E40" s="17" t="n">
        <v>151645</v>
      </c>
      <c r="F40" s="17" t="n">
        <v>5485161</v>
      </c>
      <c r="G40" s="17" t="n">
        <v>1402757</v>
      </c>
      <c r="H40" s="17" t="n">
        <v>206805</v>
      </c>
      <c r="I40" s="17" t="n">
        <v>183686</v>
      </c>
      <c r="J40" s="17" t="n">
        <v>0</v>
      </c>
      <c r="K40" s="17" t="n">
        <v>56636</v>
      </c>
      <c r="L40" s="17" t="n">
        <v>0</v>
      </c>
      <c r="M40" s="17" t="n">
        <v>3182</v>
      </c>
      <c r="N40" s="17" t="n">
        <v>616</v>
      </c>
      <c r="O40" s="17" t="n">
        <v>137</v>
      </c>
      <c r="P40" s="17" t="n">
        <v>1399</v>
      </c>
      <c r="Q40" s="17" t="n">
        <v>395</v>
      </c>
      <c r="R40" s="17" t="n">
        <v>106</v>
      </c>
      <c r="S40" s="17" t="n">
        <v>147</v>
      </c>
      <c r="T40" s="17" t="n">
        <v>344</v>
      </c>
      <c r="U40" s="17" t="n">
        <v>38</v>
      </c>
      <c r="V40" s="17" t="n">
        <v>1590</v>
      </c>
    </row>
    <row r="41" customFormat="false" ht="13.5" hidden="false" customHeight="true" outlineLevel="0" collapsed="false">
      <c r="A41" s="24" t="s">
        <v>48</v>
      </c>
      <c r="B41" s="36" t="n">
        <v>76067</v>
      </c>
      <c r="C41" s="17" t="n">
        <v>151620</v>
      </c>
      <c r="D41" s="17" t="n">
        <v>4022620</v>
      </c>
      <c r="E41" s="17" t="n">
        <v>159763</v>
      </c>
      <c r="F41" s="17" t="n">
        <v>5145774</v>
      </c>
      <c r="G41" s="17" t="n">
        <v>1137960</v>
      </c>
      <c r="H41" s="17" t="n">
        <v>199603</v>
      </c>
      <c r="I41" s="17" t="n">
        <v>198663</v>
      </c>
      <c r="J41" s="17" t="n">
        <v>80938</v>
      </c>
      <c r="K41" s="17" t="n">
        <v>29274</v>
      </c>
      <c r="L41" s="17" t="n">
        <v>0</v>
      </c>
      <c r="M41" s="17" t="n">
        <v>1788</v>
      </c>
      <c r="N41" s="17" t="n">
        <v>736</v>
      </c>
      <c r="O41" s="17" t="n">
        <v>145</v>
      </c>
      <c r="P41" s="17" t="n">
        <v>176</v>
      </c>
      <c r="Q41" s="17" t="n">
        <v>372</v>
      </c>
      <c r="R41" s="17" t="n">
        <v>34</v>
      </c>
      <c r="S41" s="17" t="n">
        <v>22</v>
      </c>
      <c r="T41" s="17" t="n">
        <v>230</v>
      </c>
      <c r="U41" s="17" t="n">
        <v>73</v>
      </c>
      <c r="V41" s="17" t="n">
        <v>1630</v>
      </c>
    </row>
    <row r="42" customFormat="false" ht="13.5" hidden="false" customHeight="true" outlineLevel="0" collapsed="false">
      <c r="A42" s="24" t="s">
        <v>49</v>
      </c>
      <c r="B42" s="36" t="n">
        <v>89814</v>
      </c>
      <c r="C42" s="17" t="n">
        <v>148470</v>
      </c>
      <c r="D42" s="17" t="n">
        <v>4502455</v>
      </c>
      <c r="E42" s="17" t="n">
        <v>158768</v>
      </c>
      <c r="F42" s="17" t="n">
        <v>5722673</v>
      </c>
      <c r="G42" s="17" t="n">
        <v>1233749</v>
      </c>
      <c r="H42" s="17" t="n">
        <v>184990</v>
      </c>
      <c r="I42" s="17" t="n">
        <v>182419</v>
      </c>
      <c r="J42" s="17" t="n">
        <v>51742</v>
      </c>
      <c r="K42" s="17" t="n">
        <v>26506</v>
      </c>
      <c r="L42" s="17" t="n">
        <v>0</v>
      </c>
      <c r="M42" s="17" t="n">
        <v>1781</v>
      </c>
      <c r="N42" s="17" t="n">
        <v>633</v>
      </c>
      <c r="O42" s="17" t="n">
        <v>215</v>
      </c>
      <c r="P42" s="17" t="n">
        <v>231</v>
      </c>
      <c r="Q42" s="17" t="n">
        <v>82</v>
      </c>
      <c r="R42" s="17" t="n">
        <v>254</v>
      </c>
      <c r="S42" s="17" t="n">
        <v>28</v>
      </c>
      <c r="T42" s="17" t="n">
        <v>173</v>
      </c>
      <c r="U42" s="17" t="n">
        <v>165</v>
      </c>
      <c r="V42" s="17" t="n">
        <v>1644</v>
      </c>
    </row>
    <row r="43" customFormat="false" ht="13.5" hidden="false" customHeight="true" outlineLevel="0" collapsed="false">
      <c r="A43" s="24" t="s">
        <v>50</v>
      </c>
      <c r="B43" s="36" t="n">
        <v>77710</v>
      </c>
      <c r="C43" s="17" t="n">
        <v>132810</v>
      </c>
      <c r="D43" s="17" t="n">
        <v>4112376</v>
      </c>
      <c r="E43" s="17" t="n">
        <v>150768</v>
      </c>
      <c r="F43" s="17" t="n">
        <v>5465150</v>
      </c>
      <c r="G43" s="17" t="n">
        <v>982377</v>
      </c>
      <c r="H43" s="17" t="n">
        <v>213200</v>
      </c>
      <c r="I43" s="17" t="n">
        <v>206047</v>
      </c>
      <c r="J43" s="17" t="n">
        <v>106745</v>
      </c>
      <c r="K43" s="17" t="n">
        <v>32731</v>
      </c>
      <c r="L43" s="17" t="n">
        <v>0</v>
      </c>
      <c r="M43" s="17" t="n">
        <v>1422</v>
      </c>
      <c r="N43" s="17" t="n">
        <v>565</v>
      </c>
      <c r="O43" s="17" t="n">
        <v>97</v>
      </c>
      <c r="P43" s="17" t="n">
        <v>38</v>
      </c>
      <c r="Q43" s="17" t="n">
        <v>245</v>
      </c>
      <c r="R43" s="17" t="n">
        <v>145</v>
      </c>
      <c r="S43" s="17" t="n">
        <v>100</v>
      </c>
      <c r="T43" s="17" t="n">
        <v>188</v>
      </c>
      <c r="U43" s="17" t="n">
        <v>46</v>
      </c>
      <c r="V43" s="17" t="n">
        <v>1271</v>
      </c>
    </row>
    <row r="44" customFormat="false" ht="13.5" hidden="false" customHeight="true" outlineLevel="0" collapsed="false">
      <c r="A44" s="24" t="s">
        <v>51</v>
      </c>
      <c r="B44" s="36" t="n">
        <v>96572</v>
      </c>
      <c r="C44" s="17" t="n">
        <v>126279</v>
      </c>
      <c r="D44" s="17" t="n">
        <v>4036653</v>
      </c>
      <c r="E44" s="17" t="n">
        <v>148782</v>
      </c>
      <c r="F44" s="17" t="n">
        <v>5372411</v>
      </c>
      <c r="G44" s="17" t="n">
        <v>1007852</v>
      </c>
      <c r="H44" s="17" t="n">
        <v>222953</v>
      </c>
      <c r="I44" s="17" t="n">
        <v>202488</v>
      </c>
      <c r="J44" s="17" t="n">
        <v>0</v>
      </c>
      <c r="K44" s="17" t="n">
        <v>31101</v>
      </c>
      <c r="L44" s="17" t="n">
        <v>0</v>
      </c>
      <c r="M44" s="17" t="n">
        <v>2393</v>
      </c>
      <c r="N44" s="17" t="n">
        <v>803</v>
      </c>
      <c r="O44" s="17" t="n">
        <v>267</v>
      </c>
      <c r="P44" s="17" t="n">
        <v>60</v>
      </c>
      <c r="Q44" s="17" t="n">
        <v>348</v>
      </c>
      <c r="R44" s="17" t="n">
        <v>198</v>
      </c>
      <c r="S44" s="17" t="n">
        <v>366</v>
      </c>
      <c r="T44" s="17" t="n">
        <v>157</v>
      </c>
      <c r="U44" s="17" t="n">
        <v>194</v>
      </c>
      <c r="V44" s="17" t="n">
        <v>1532</v>
      </c>
    </row>
    <row r="45" customFormat="false" ht="13.5" hidden="false" customHeight="true" outlineLevel="0" collapsed="false">
      <c r="A45" s="24" t="s">
        <v>52</v>
      </c>
      <c r="B45" s="36" t="n">
        <v>81896</v>
      </c>
      <c r="C45" s="17" t="n">
        <v>138182</v>
      </c>
      <c r="D45" s="17" t="n">
        <v>3907425</v>
      </c>
      <c r="E45" s="17" t="n">
        <v>160684</v>
      </c>
      <c r="F45" s="17" t="n">
        <v>5608487</v>
      </c>
      <c r="G45" s="17" t="n">
        <v>925059</v>
      </c>
      <c r="H45" s="17" t="n">
        <v>198440</v>
      </c>
      <c r="I45" s="17" t="n">
        <v>141415</v>
      </c>
      <c r="J45" s="17" t="n">
        <v>101455</v>
      </c>
      <c r="K45" s="17" t="n">
        <v>26739</v>
      </c>
      <c r="L45" s="17" t="n">
        <v>0</v>
      </c>
      <c r="M45" s="17" t="n">
        <v>1316</v>
      </c>
      <c r="N45" s="17" t="n">
        <v>416</v>
      </c>
      <c r="O45" s="17" t="n">
        <v>109</v>
      </c>
      <c r="P45" s="17" t="n">
        <v>37</v>
      </c>
      <c r="Q45" s="17" t="n">
        <v>391</v>
      </c>
      <c r="R45" s="17" t="n">
        <v>7</v>
      </c>
      <c r="S45" s="17" t="n">
        <v>95</v>
      </c>
      <c r="T45" s="17" t="n">
        <v>209</v>
      </c>
      <c r="U45" s="17" t="n">
        <v>51</v>
      </c>
      <c r="V45" s="17" t="n">
        <v>1549</v>
      </c>
    </row>
    <row r="46" customFormat="false" ht="13.5" hidden="false" customHeight="true" outlineLevel="0" collapsed="false">
      <c r="A46" s="24" t="s">
        <v>53</v>
      </c>
      <c r="B46" s="36" t="n">
        <v>81039</v>
      </c>
      <c r="C46" s="17" t="n">
        <v>134330</v>
      </c>
      <c r="D46" s="17" t="n">
        <v>4118764</v>
      </c>
      <c r="E46" s="17" t="n">
        <v>142138</v>
      </c>
      <c r="F46" s="17" t="n">
        <v>5101002</v>
      </c>
      <c r="G46" s="17" t="n">
        <v>817857</v>
      </c>
      <c r="H46" s="17" t="n">
        <v>164907</v>
      </c>
      <c r="I46" s="17" t="n">
        <v>156926</v>
      </c>
      <c r="J46" s="17" t="n">
        <v>0</v>
      </c>
      <c r="K46" s="17" t="n">
        <v>30207</v>
      </c>
      <c r="L46" s="17" t="n">
        <v>0</v>
      </c>
      <c r="M46" s="17" t="n">
        <v>1962</v>
      </c>
      <c r="N46" s="17" t="n">
        <v>373</v>
      </c>
      <c r="O46" s="17" t="n">
        <v>163</v>
      </c>
      <c r="P46" s="17" t="n">
        <v>211</v>
      </c>
      <c r="Q46" s="17" t="n">
        <v>274</v>
      </c>
      <c r="R46" s="17" t="n">
        <v>165</v>
      </c>
      <c r="S46" s="17" t="n">
        <v>580</v>
      </c>
      <c r="T46" s="17" t="n">
        <v>178</v>
      </c>
      <c r="U46" s="17" t="n">
        <v>19</v>
      </c>
      <c r="V46" s="17" t="n">
        <v>1552</v>
      </c>
    </row>
    <row r="47" customFormat="false" ht="13.5" hidden="false" customHeight="true" outlineLevel="0" collapsed="false">
      <c r="A47" s="24" t="s">
        <v>54</v>
      </c>
      <c r="B47" s="36" t="n">
        <v>51976</v>
      </c>
      <c r="C47" s="17" t="n">
        <v>124294</v>
      </c>
      <c r="D47" s="17" t="n">
        <v>3682348</v>
      </c>
      <c r="E47" s="17" t="n">
        <v>154014</v>
      </c>
      <c r="F47" s="17" t="n">
        <v>5432184</v>
      </c>
      <c r="G47" s="17" t="n">
        <v>1416120</v>
      </c>
      <c r="H47" s="17" t="n">
        <v>169298</v>
      </c>
      <c r="I47" s="17" t="n">
        <v>141652</v>
      </c>
      <c r="J47" s="17" t="n">
        <v>54328</v>
      </c>
      <c r="K47" s="17" t="n">
        <v>46162</v>
      </c>
      <c r="L47" s="17" t="n">
        <v>0</v>
      </c>
      <c r="M47" s="17" t="n">
        <v>1473</v>
      </c>
      <c r="N47" s="17" t="n">
        <v>658</v>
      </c>
      <c r="O47" s="17" t="n">
        <v>117</v>
      </c>
      <c r="P47" s="17" t="n">
        <v>18</v>
      </c>
      <c r="Q47" s="17" t="n">
        <v>214</v>
      </c>
      <c r="R47" s="17" t="n">
        <v>276</v>
      </c>
      <c r="S47" s="17" t="n">
        <v>35</v>
      </c>
      <c r="T47" s="17" t="n">
        <v>144</v>
      </c>
      <c r="U47" s="17" t="n">
        <v>10</v>
      </c>
      <c r="V47" s="17" t="n">
        <v>1269</v>
      </c>
    </row>
    <row r="48" customFormat="false" ht="13.5" hidden="false" customHeight="true" outlineLevel="0" collapsed="false">
      <c r="A48" s="24" t="s">
        <v>55</v>
      </c>
      <c r="B48" s="36" t="n">
        <v>134034</v>
      </c>
      <c r="C48" s="17" t="n">
        <v>160679</v>
      </c>
      <c r="D48" s="17" t="n">
        <v>3967936</v>
      </c>
      <c r="E48" s="17" t="n">
        <v>193534</v>
      </c>
      <c r="F48" s="17" t="n">
        <v>5674004</v>
      </c>
      <c r="G48" s="17" t="n">
        <v>1128652</v>
      </c>
      <c r="H48" s="17" t="n">
        <v>242271</v>
      </c>
      <c r="I48" s="17" t="n">
        <v>276367</v>
      </c>
      <c r="J48" s="17" t="n">
        <v>98795</v>
      </c>
      <c r="K48" s="17" t="n">
        <v>39963</v>
      </c>
      <c r="L48" s="17" t="n">
        <v>0</v>
      </c>
      <c r="M48" s="17" t="n">
        <v>1962</v>
      </c>
      <c r="N48" s="17" t="n">
        <v>570</v>
      </c>
      <c r="O48" s="17" t="n">
        <v>390</v>
      </c>
      <c r="P48" s="17" t="n">
        <v>12</v>
      </c>
      <c r="Q48" s="17" t="n">
        <v>425</v>
      </c>
      <c r="R48" s="17" t="n">
        <v>99</v>
      </c>
      <c r="S48" s="17" t="n">
        <v>197</v>
      </c>
      <c r="T48" s="17" t="n">
        <v>246</v>
      </c>
      <c r="U48" s="17" t="n">
        <v>22</v>
      </c>
      <c r="V48" s="17" t="n">
        <v>1893</v>
      </c>
    </row>
    <row r="49" customFormat="false" ht="13.5" hidden="false" customHeight="true" outlineLevel="0" collapsed="false">
      <c r="A49" s="24" t="s">
        <v>56</v>
      </c>
      <c r="B49" s="36" t="n">
        <v>99312</v>
      </c>
      <c r="C49" s="17" t="n">
        <v>128051</v>
      </c>
      <c r="D49" s="17" t="n">
        <v>4433188</v>
      </c>
      <c r="E49" s="17" t="n">
        <v>146360</v>
      </c>
      <c r="F49" s="17" t="n">
        <v>5633208</v>
      </c>
      <c r="G49" s="17" t="n">
        <v>1031328</v>
      </c>
      <c r="H49" s="17" t="n">
        <v>194440</v>
      </c>
      <c r="I49" s="17" t="n">
        <v>171131</v>
      </c>
      <c r="J49" s="17" t="n">
        <v>231482</v>
      </c>
      <c r="K49" s="17" t="n">
        <v>35001</v>
      </c>
      <c r="L49" s="17" t="n">
        <v>0</v>
      </c>
      <c r="M49" s="17" t="n">
        <v>1770</v>
      </c>
      <c r="N49" s="17" t="n">
        <v>500</v>
      </c>
      <c r="O49" s="17" t="n">
        <v>117</v>
      </c>
      <c r="P49" s="17" t="n">
        <v>93</v>
      </c>
      <c r="Q49" s="17" t="n">
        <v>389</v>
      </c>
      <c r="R49" s="17" t="n">
        <v>195</v>
      </c>
      <c r="S49" s="17" t="n">
        <v>125</v>
      </c>
      <c r="T49" s="17" t="n">
        <v>137</v>
      </c>
      <c r="U49" s="17" t="n">
        <v>214</v>
      </c>
      <c r="V49" s="17" t="n">
        <v>1303</v>
      </c>
    </row>
    <row r="50" customFormat="false" ht="13.5" hidden="false" customHeight="true" outlineLevel="0" collapsed="false">
      <c r="A50" s="24" t="s">
        <v>57</v>
      </c>
      <c r="B50" s="36" t="n">
        <v>76388</v>
      </c>
      <c r="C50" s="17" t="n">
        <v>120880</v>
      </c>
      <c r="D50" s="17" t="n">
        <v>3812134</v>
      </c>
      <c r="E50" s="17" t="n">
        <v>124635</v>
      </c>
      <c r="F50" s="17" t="n">
        <v>4525469</v>
      </c>
      <c r="G50" s="17" t="n">
        <v>996287</v>
      </c>
      <c r="H50" s="17" t="n">
        <v>169593</v>
      </c>
      <c r="I50" s="17" t="n">
        <v>205173</v>
      </c>
      <c r="J50" s="17" t="n">
        <v>0</v>
      </c>
      <c r="K50" s="17" t="n">
        <v>28303</v>
      </c>
      <c r="L50" s="17" t="n">
        <v>0</v>
      </c>
      <c r="M50" s="17" t="n">
        <v>2046</v>
      </c>
      <c r="N50" s="17" t="n">
        <v>739</v>
      </c>
      <c r="O50" s="17" t="n">
        <v>142</v>
      </c>
      <c r="P50" s="17" t="n">
        <v>104</v>
      </c>
      <c r="Q50" s="17" t="n">
        <v>502</v>
      </c>
      <c r="R50" s="17" t="n">
        <v>302</v>
      </c>
      <c r="S50" s="17" t="n">
        <v>80</v>
      </c>
      <c r="T50" s="17" t="n">
        <v>154</v>
      </c>
      <c r="U50" s="17" t="n">
        <v>23</v>
      </c>
      <c r="V50" s="17" t="n">
        <v>1340</v>
      </c>
    </row>
    <row r="51" customFormat="false" ht="13.5" hidden="false" customHeight="true" outlineLevel="0" collapsed="false">
      <c r="A51" s="24" t="s">
        <v>58</v>
      </c>
      <c r="B51" s="36" t="n">
        <v>61576</v>
      </c>
      <c r="C51" s="17" t="n">
        <v>117923</v>
      </c>
      <c r="D51" s="17" t="n">
        <v>3848540</v>
      </c>
      <c r="E51" s="17" t="n">
        <v>126376</v>
      </c>
      <c r="F51" s="17" t="n">
        <v>4694421</v>
      </c>
      <c r="G51" s="17" t="n">
        <v>898674</v>
      </c>
      <c r="H51" s="17" t="n">
        <v>160749</v>
      </c>
      <c r="I51" s="17" t="n">
        <v>191271</v>
      </c>
      <c r="J51" s="17" t="n">
        <v>113907</v>
      </c>
      <c r="K51" s="17" t="n">
        <v>36722</v>
      </c>
      <c r="L51" s="17" t="n">
        <v>0</v>
      </c>
      <c r="M51" s="17" t="n">
        <v>1360</v>
      </c>
      <c r="N51" s="17" t="n">
        <v>581</v>
      </c>
      <c r="O51" s="17" t="n">
        <v>70</v>
      </c>
      <c r="P51" s="17" t="n">
        <v>42</v>
      </c>
      <c r="Q51" s="17" t="n">
        <v>284</v>
      </c>
      <c r="R51" s="17" t="n">
        <v>58</v>
      </c>
      <c r="S51" s="17" t="n">
        <v>67</v>
      </c>
      <c r="T51" s="17" t="n">
        <v>162</v>
      </c>
      <c r="U51" s="17" t="n">
        <v>97</v>
      </c>
      <c r="V51" s="17" t="n">
        <v>1550</v>
      </c>
    </row>
    <row r="52" customFormat="false" ht="13.5" hidden="false" customHeight="true" outlineLevel="0" collapsed="false">
      <c r="A52" s="24" t="s">
        <v>59</v>
      </c>
      <c r="B52" s="36" t="n">
        <v>60786</v>
      </c>
      <c r="C52" s="17" t="n">
        <v>118721</v>
      </c>
      <c r="D52" s="17" t="n">
        <v>3646975</v>
      </c>
      <c r="E52" s="17" t="n">
        <v>129405</v>
      </c>
      <c r="F52" s="17" t="n">
        <v>4772933</v>
      </c>
      <c r="G52" s="17" t="n">
        <v>946795</v>
      </c>
      <c r="H52" s="17" t="n">
        <v>198177</v>
      </c>
      <c r="I52" s="17" t="n">
        <v>159268</v>
      </c>
      <c r="J52" s="17" t="n">
        <v>94759</v>
      </c>
      <c r="K52" s="17" t="n">
        <v>24572</v>
      </c>
      <c r="L52" s="17" t="n">
        <v>0</v>
      </c>
      <c r="M52" s="17" t="n">
        <v>1498</v>
      </c>
      <c r="N52" s="17" t="n">
        <v>576</v>
      </c>
      <c r="O52" s="17" t="n">
        <v>80</v>
      </c>
      <c r="P52" s="17" t="n">
        <v>19</v>
      </c>
      <c r="Q52" s="17" t="n">
        <v>454</v>
      </c>
      <c r="R52" s="17" t="n">
        <v>25</v>
      </c>
      <c r="S52" s="17" t="n">
        <v>119</v>
      </c>
      <c r="T52" s="17" t="n">
        <v>180</v>
      </c>
      <c r="U52" s="17" t="n">
        <v>46</v>
      </c>
      <c r="V52" s="17" t="n">
        <v>1483</v>
      </c>
    </row>
    <row r="53" customFormat="false" ht="13.5" hidden="false" customHeight="true" outlineLevel="0" collapsed="false">
      <c r="A53" s="24" t="s">
        <v>60</v>
      </c>
      <c r="B53" s="36" t="n">
        <v>65262</v>
      </c>
      <c r="C53" s="17" t="n">
        <v>135825</v>
      </c>
      <c r="D53" s="17" t="n">
        <v>3932062</v>
      </c>
      <c r="E53" s="17" t="n">
        <v>141058</v>
      </c>
      <c r="F53" s="17" t="n">
        <v>4978628</v>
      </c>
      <c r="G53" s="17" t="n">
        <v>994065</v>
      </c>
      <c r="H53" s="17" t="n">
        <v>181806</v>
      </c>
      <c r="I53" s="17" t="n">
        <v>196978</v>
      </c>
      <c r="J53" s="17" t="n">
        <v>70225</v>
      </c>
      <c r="K53" s="17" t="n">
        <v>34763</v>
      </c>
      <c r="L53" s="17" t="n">
        <v>0</v>
      </c>
      <c r="M53" s="17" t="n">
        <v>1488</v>
      </c>
      <c r="N53" s="17" t="n">
        <v>636</v>
      </c>
      <c r="O53" s="17" t="n">
        <v>101</v>
      </c>
      <c r="P53" s="17" t="n">
        <v>1</v>
      </c>
      <c r="Q53" s="17" t="n">
        <v>118</v>
      </c>
      <c r="R53" s="17" t="n">
        <v>31</v>
      </c>
      <c r="S53" s="17" t="n">
        <v>407</v>
      </c>
      <c r="T53" s="17" t="n">
        <v>176</v>
      </c>
      <c r="U53" s="17" t="n">
        <v>18</v>
      </c>
      <c r="V53" s="17" t="n">
        <v>1526</v>
      </c>
    </row>
    <row r="54" customFormat="false" ht="13.5" hidden="false" customHeight="true" outlineLevel="0" collapsed="false">
      <c r="A54" s="24" t="s">
        <v>61</v>
      </c>
      <c r="B54" s="36" t="n">
        <v>45005</v>
      </c>
      <c r="C54" s="17" t="n">
        <v>126824</v>
      </c>
      <c r="D54" s="17" t="n">
        <v>3977788</v>
      </c>
      <c r="E54" s="17" t="n">
        <v>134421</v>
      </c>
      <c r="F54" s="17" t="n">
        <v>4794768</v>
      </c>
      <c r="G54" s="17" t="n">
        <v>1284983</v>
      </c>
      <c r="H54" s="17" t="n">
        <v>173098</v>
      </c>
      <c r="I54" s="17" t="n">
        <v>252246</v>
      </c>
      <c r="J54" s="17" t="n">
        <v>0</v>
      </c>
      <c r="K54" s="17" t="n">
        <v>27767</v>
      </c>
      <c r="L54" s="17" t="n">
        <v>0</v>
      </c>
      <c r="M54" s="17" t="n">
        <v>1669</v>
      </c>
      <c r="N54" s="17" t="n">
        <v>507</v>
      </c>
      <c r="O54" s="17" t="n">
        <v>177</v>
      </c>
      <c r="P54" s="17" t="n">
        <v>147</v>
      </c>
      <c r="Q54" s="17" t="n">
        <v>532</v>
      </c>
      <c r="R54" s="17" t="n">
        <v>14</v>
      </c>
      <c r="S54" s="17" t="n">
        <v>85</v>
      </c>
      <c r="T54" s="17" t="n">
        <v>193</v>
      </c>
      <c r="U54" s="17" t="n">
        <v>14</v>
      </c>
      <c r="V54" s="17" t="n">
        <v>1917</v>
      </c>
    </row>
    <row r="55" customFormat="false" ht="13.5" hidden="false" customHeight="true" outlineLevel="0" collapsed="false">
      <c r="A55" s="6" t="s">
        <v>62</v>
      </c>
      <c r="B55" s="37" t="n">
        <v>95954</v>
      </c>
      <c r="C55" s="21" t="n">
        <v>120963</v>
      </c>
      <c r="D55" s="21" t="n">
        <v>3690654</v>
      </c>
      <c r="E55" s="21" t="n">
        <v>133094</v>
      </c>
      <c r="F55" s="21" t="n">
        <v>4755883</v>
      </c>
      <c r="G55" s="21" t="n">
        <v>681673</v>
      </c>
      <c r="H55" s="21" t="n">
        <v>172816</v>
      </c>
      <c r="I55" s="21" t="n">
        <v>171898</v>
      </c>
      <c r="J55" s="21" t="n">
        <v>111567</v>
      </c>
      <c r="K55" s="21" t="n">
        <v>27931</v>
      </c>
      <c r="L55" s="21" t="n">
        <v>0</v>
      </c>
      <c r="M55" s="21" t="n">
        <v>1193</v>
      </c>
      <c r="N55" s="21" t="n">
        <v>368</v>
      </c>
      <c r="O55" s="21" t="n">
        <v>100</v>
      </c>
      <c r="P55" s="21" t="n">
        <v>20</v>
      </c>
      <c r="Q55" s="21" t="n">
        <v>434</v>
      </c>
      <c r="R55" s="21" t="n">
        <v>74</v>
      </c>
      <c r="S55" s="21" t="n">
        <v>15</v>
      </c>
      <c r="T55" s="21" t="n">
        <v>166</v>
      </c>
      <c r="U55" s="21" t="n">
        <v>17</v>
      </c>
      <c r="V55" s="21" t="n">
        <v>1593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3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1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64"/>
      <c r="N2" s="64"/>
      <c r="O2" s="64"/>
      <c r="P2" s="64"/>
      <c r="Q2" s="64"/>
      <c r="R2" s="64"/>
      <c r="S2" s="64"/>
      <c r="T2" s="64"/>
      <c r="U2" s="64"/>
      <c r="V2" s="64"/>
    </row>
    <row r="3" s="1" customFormat="true" ht="13.5" hidden="false" customHeight="true" outlineLevel="0" collapsed="false">
      <c r="A3" s="2" t="s">
        <v>8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64"/>
      <c r="N3" s="64"/>
      <c r="O3" s="64"/>
      <c r="P3" s="64"/>
      <c r="Q3" s="64"/>
      <c r="R3" s="64"/>
      <c r="S3" s="64"/>
      <c r="T3" s="64"/>
      <c r="U3" s="64"/>
      <c r="V3" s="64"/>
    </row>
    <row r="4" s="1" customFormat="true" ht="13.5" hidden="false" customHeight="true" outlineLevel="0" collapsed="false">
      <c r="A4" s="5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64"/>
      <c r="N4" s="64"/>
      <c r="O4" s="64"/>
      <c r="P4" s="64"/>
      <c r="Q4" s="64"/>
      <c r="R4" s="64"/>
      <c r="S4" s="64"/>
      <c r="T4" s="64"/>
      <c r="U4" s="64"/>
      <c r="V4" s="64"/>
    </row>
    <row r="5" s="1" customFormat="true" ht="13.5" hidden="false" customHeight="true" outlineLevel="0" collapsed="false">
      <c r="A5" s="6" t="s">
        <v>85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</row>
    <row r="6" s="1" customFormat="true" ht="13.5" hidden="false" customHeight="true" outlineLevel="0" collapsed="false">
      <c r="A6" s="4" t="s">
        <v>4</v>
      </c>
      <c r="B6" s="72" t="s">
        <v>86</v>
      </c>
      <c r="C6" s="39" t="s">
        <v>87</v>
      </c>
      <c r="D6" s="40"/>
      <c r="E6" s="40"/>
      <c r="F6" s="40"/>
      <c r="G6" s="40"/>
      <c r="H6" s="40"/>
      <c r="I6" s="40"/>
      <c r="J6" s="40"/>
      <c r="K6" s="40"/>
      <c r="L6" s="40"/>
      <c r="M6" s="39" t="s">
        <v>88</v>
      </c>
      <c r="N6" s="40"/>
      <c r="O6" s="40"/>
      <c r="P6" s="40"/>
      <c r="Q6" s="40"/>
      <c r="R6" s="40"/>
      <c r="S6" s="40"/>
      <c r="T6" s="40"/>
      <c r="U6" s="40"/>
      <c r="V6" s="73" t="s">
        <v>89</v>
      </c>
    </row>
    <row r="7" s="1" customFormat="true" ht="13.5" hidden="false" customHeight="true" outlineLevel="0" collapsed="false">
      <c r="A7" s="12"/>
      <c r="B7" s="74"/>
      <c r="C7" s="75" t="s">
        <v>90</v>
      </c>
      <c r="D7" s="43" t="s">
        <v>7</v>
      </c>
      <c r="E7" s="43" t="s">
        <v>8</v>
      </c>
      <c r="F7" s="43" t="s">
        <v>9</v>
      </c>
      <c r="G7" s="43" t="s">
        <v>10</v>
      </c>
      <c r="H7" s="12" t="s">
        <v>11</v>
      </c>
      <c r="I7" s="12" t="s">
        <v>12</v>
      </c>
      <c r="J7" s="12" t="s">
        <v>13</v>
      </c>
      <c r="K7" s="43" t="s">
        <v>14</v>
      </c>
      <c r="L7" s="43" t="s">
        <v>15</v>
      </c>
      <c r="M7" s="76" t="s">
        <v>91</v>
      </c>
      <c r="N7" s="43" t="s">
        <v>92</v>
      </c>
      <c r="O7" s="43" t="s">
        <v>93</v>
      </c>
      <c r="P7" s="43" t="s">
        <v>94</v>
      </c>
      <c r="Q7" s="43" t="s">
        <v>95</v>
      </c>
      <c r="R7" s="43" t="s">
        <v>96</v>
      </c>
      <c r="S7" s="43" t="s">
        <v>97</v>
      </c>
      <c r="T7" s="43" t="s">
        <v>98</v>
      </c>
      <c r="U7" s="43" t="s">
        <v>99</v>
      </c>
      <c r="V7" s="75"/>
    </row>
    <row r="8" s="5" customFormat="true" ht="13.5" hidden="false" customHeight="true" outlineLevel="0" collapsed="false">
      <c r="A8" s="44" t="s">
        <v>16</v>
      </c>
      <c r="B8" s="58" t="n">
        <v>2075999505</v>
      </c>
      <c r="C8" s="59" t="n">
        <v>1890892492</v>
      </c>
      <c r="D8" s="35" t="n">
        <v>23749698</v>
      </c>
      <c r="E8" s="35" t="n">
        <v>917965831</v>
      </c>
      <c r="F8" s="35" t="n">
        <v>500720291</v>
      </c>
      <c r="G8" s="35" t="n">
        <v>40237976</v>
      </c>
      <c r="H8" s="35" t="n">
        <v>348114463</v>
      </c>
      <c r="I8" s="35" t="n">
        <v>55130719</v>
      </c>
      <c r="J8" s="35" t="n">
        <v>850574</v>
      </c>
      <c r="K8" s="35" t="n">
        <v>2891592</v>
      </c>
      <c r="L8" s="35" t="n">
        <v>1231348</v>
      </c>
      <c r="M8" s="59" t="n">
        <v>65651266</v>
      </c>
      <c r="N8" s="35" t="n">
        <v>17163905</v>
      </c>
      <c r="O8" s="35" t="n">
        <v>11150284</v>
      </c>
      <c r="P8" s="35" t="n">
        <v>2760032</v>
      </c>
      <c r="Q8" s="35" t="n">
        <v>7899271</v>
      </c>
      <c r="R8" s="35" t="n">
        <v>4057112</v>
      </c>
      <c r="S8" s="35" t="n">
        <v>3551219</v>
      </c>
      <c r="T8" s="35" t="n">
        <v>15999174</v>
      </c>
      <c r="U8" s="35" t="n">
        <v>3070269</v>
      </c>
      <c r="V8" s="59" t="n">
        <v>119455747</v>
      </c>
    </row>
    <row r="9" customFormat="false" ht="13.5" hidden="false" customHeight="true" outlineLevel="0" collapsed="false">
      <c r="A9" s="24" t="s">
        <v>17</v>
      </c>
      <c r="B9" s="60" t="n">
        <v>121346105</v>
      </c>
      <c r="C9" s="61" t="n">
        <v>109639535</v>
      </c>
      <c r="D9" s="17" t="n">
        <v>112021</v>
      </c>
      <c r="E9" s="17" t="n">
        <v>52707051</v>
      </c>
      <c r="F9" s="17" t="n">
        <v>30823942</v>
      </c>
      <c r="G9" s="17" t="n">
        <v>1895704</v>
      </c>
      <c r="H9" s="17" t="n">
        <v>18061149</v>
      </c>
      <c r="I9" s="17" t="n">
        <v>5711141</v>
      </c>
      <c r="J9" s="17" t="n">
        <v>170871</v>
      </c>
      <c r="K9" s="17" t="n">
        <v>157656</v>
      </c>
      <c r="L9" s="17" t="n">
        <v>0</v>
      </c>
      <c r="M9" s="61" t="n">
        <v>3703407</v>
      </c>
      <c r="N9" s="17" t="n">
        <v>725382</v>
      </c>
      <c r="O9" s="17" t="n">
        <v>358718</v>
      </c>
      <c r="P9" s="17" t="n">
        <v>222017</v>
      </c>
      <c r="Q9" s="17" t="n">
        <v>699337</v>
      </c>
      <c r="R9" s="17" t="n">
        <v>299636</v>
      </c>
      <c r="S9" s="17" t="n">
        <v>247615</v>
      </c>
      <c r="T9" s="17" t="n">
        <v>1107639</v>
      </c>
      <c r="U9" s="17" t="n">
        <v>43063</v>
      </c>
      <c r="V9" s="61" t="n">
        <v>8003163</v>
      </c>
    </row>
    <row r="10" customFormat="false" ht="13.5" hidden="false" customHeight="true" outlineLevel="0" collapsed="false">
      <c r="A10" s="24" t="s">
        <v>18</v>
      </c>
      <c r="B10" s="60" t="n">
        <v>34439821</v>
      </c>
      <c r="C10" s="61" t="n">
        <v>31423905</v>
      </c>
      <c r="D10" s="17" t="n">
        <v>52717</v>
      </c>
      <c r="E10" s="17" t="n">
        <v>15663732</v>
      </c>
      <c r="F10" s="17" t="n">
        <v>8854667</v>
      </c>
      <c r="G10" s="17" t="n">
        <v>740191</v>
      </c>
      <c r="H10" s="17" t="n">
        <v>5360141</v>
      </c>
      <c r="I10" s="17" t="n">
        <v>687620</v>
      </c>
      <c r="J10" s="17" t="n">
        <v>0</v>
      </c>
      <c r="K10" s="17" t="n">
        <v>64837</v>
      </c>
      <c r="L10" s="17" t="n">
        <v>0</v>
      </c>
      <c r="M10" s="61" t="n">
        <v>936027</v>
      </c>
      <c r="N10" s="17" t="n">
        <v>311070</v>
      </c>
      <c r="O10" s="17" t="n">
        <v>131332</v>
      </c>
      <c r="P10" s="17" t="n">
        <v>24116</v>
      </c>
      <c r="Q10" s="17" t="n">
        <v>145929</v>
      </c>
      <c r="R10" s="17" t="n">
        <v>40610</v>
      </c>
      <c r="S10" s="17" t="n">
        <v>27518</v>
      </c>
      <c r="T10" s="17" t="n">
        <v>201907</v>
      </c>
      <c r="U10" s="17" t="n">
        <v>53545</v>
      </c>
      <c r="V10" s="61" t="n">
        <v>2079889</v>
      </c>
    </row>
    <row r="11" customFormat="false" ht="13.5" hidden="false" customHeight="true" outlineLevel="0" collapsed="false">
      <c r="A11" s="24" t="s">
        <v>19</v>
      </c>
      <c r="B11" s="60" t="n">
        <v>34746061</v>
      </c>
      <c r="C11" s="61" t="n">
        <v>31661919</v>
      </c>
      <c r="D11" s="17" t="n">
        <v>106228</v>
      </c>
      <c r="E11" s="17" t="n">
        <v>15165891</v>
      </c>
      <c r="F11" s="17" t="n">
        <v>8682136</v>
      </c>
      <c r="G11" s="17" t="n">
        <v>634151</v>
      </c>
      <c r="H11" s="17" t="n">
        <v>6143699</v>
      </c>
      <c r="I11" s="17" t="n">
        <v>848253</v>
      </c>
      <c r="J11" s="17" t="n">
        <v>23957</v>
      </c>
      <c r="K11" s="17" t="n">
        <v>57604</v>
      </c>
      <c r="L11" s="17" t="n">
        <v>0</v>
      </c>
      <c r="M11" s="61" t="n">
        <v>1060010</v>
      </c>
      <c r="N11" s="17" t="n">
        <v>416435</v>
      </c>
      <c r="O11" s="17" t="n">
        <v>140123</v>
      </c>
      <c r="P11" s="17" t="n">
        <v>4756</v>
      </c>
      <c r="Q11" s="17" t="n">
        <v>121607</v>
      </c>
      <c r="R11" s="17" t="n">
        <v>27432</v>
      </c>
      <c r="S11" s="17" t="n">
        <v>16141</v>
      </c>
      <c r="T11" s="17" t="n">
        <v>302673</v>
      </c>
      <c r="U11" s="17" t="n">
        <v>30843</v>
      </c>
      <c r="V11" s="61" t="n">
        <v>2024132</v>
      </c>
    </row>
    <row r="12" customFormat="false" ht="13.5" hidden="false" customHeight="true" outlineLevel="0" collapsed="false">
      <c r="A12" s="24" t="s">
        <v>20</v>
      </c>
      <c r="B12" s="60" t="n">
        <v>38447007</v>
      </c>
      <c r="C12" s="61" t="n">
        <v>35069620</v>
      </c>
      <c r="D12" s="17" t="n">
        <v>153082</v>
      </c>
      <c r="E12" s="17" t="n">
        <v>16613743</v>
      </c>
      <c r="F12" s="17" t="n">
        <v>9765632</v>
      </c>
      <c r="G12" s="17" t="n">
        <v>730763</v>
      </c>
      <c r="H12" s="17" t="n">
        <v>6950599</v>
      </c>
      <c r="I12" s="17" t="n">
        <v>802178</v>
      </c>
      <c r="J12" s="17" t="n">
        <v>8249</v>
      </c>
      <c r="K12" s="17" t="n">
        <v>45374</v>
      </c>
      <c r="L12" s="17" t="n">
        <v>0</v>
      </c>
      <c r="M12" s="61" t="n">
        <v>1537955</v>
      </c>
      <c r="N12" s="17" t="n">
        <v>677164</v>
      </c>
      <c r="O12" s="17" t="n">
        <v>165218</v>
      </c>
      <c r="P12" s="17" t="n">
        <v>72612</v>
      </c>
      <c r="Q12" s="17" t="n">
        <v>199317</v>
      </c>
      <c r="R12" s="17" t="n">
        <v>86863</v>
      </c>
      <c r="S12" s="17" t="n">
        <v>43177</v>
      </c>
      <c r="T12" s="17" t="n">
        <v>186136</v>
      </c>
      <c r="U12" s="17" t="n">
        <v>107468</v>
      </c>
      <c r="V12" s="61" t="n">
        <v>1839432</v>
      </c>
    </row>
    <row r="13" customFormat="false" ht="13.5" hidden="false" customHeight="true" outlineLevel="0" collapsed="false">
      <c r="A13" s="24" t="s">
        <v>21</v>
      </c>
      <c r="B13" s="60" t="n">
        <v>33630722</v>
      </c>
      <c r="C13" s="61" t="n">
        <v>30412734</v>
      </c>
      <c r="D13" s="17" t="n">
        <v>150124</v>
      </c>
      <c r="E13" s="17" t="n">
        <v>13726581</v>
      </c>
      <c r="F13" s="17" t="n">
        <v>8737201</v>
      </c>
      <c r="G13" s="17" t="n">
        <v>545956</v>
      </c>
      <c r="H13" s="17" t="n">
        <v>6104712</v>
      </c>
      <c r="I13" s="17" t="n">
        <v>1085434</v>
      </c>
      <c r="J13" s="17" t="n">
        <v>38424</v>
      </c>
      <c r="K13" s="17" t="n">
        <v>24302</v>
      </c>
      <c r="L13" s="17" t="n">
        <v>0</v>
      </c>
      <c r="M13" s="61" t="n">
        <v>1179323</v>
      </c>
      <c r="N13" s="17" t="n">
        <v>578485</v>
      </c>
      <c r="O13" s="17" t="n">
        <v>158590</v>
      </c>
      <c r="P13" s="17" t="n">
        <v>9914</v>
      </c>
      <c r="Q13" s="17" t="n">
        <v>117583</v>
      </c>
      <c r="R13" s="17" t="n">
        <v>60085</v>
      </c>
      <c r="S13" s="17" t="n">
        <v>19985</v>
      </c>
      <c r="T13" s="17" t="n">
        <v>208036</v>
      </c>
      <c r="U13" s="17" t="n">
        <v>26645</v>
      </c>
      <c r="V13" s="61" t="n">
        <v>2038665</v>
      </c>
    </row>
    <row r="14" customFormat="false" ht="13.5" hidden="false" customHeight="true" outlineLevel="0" collapsed="false">
      <c r="A14" s="24" t="s">
        <v>22</v>
      </c>
      <c r="B14" s="60" t="n">
        <v>31684758</v>
      </c>
      <c r="C14" s="61" t="n">
        <v>28434045</v>
      </c>
      <c r="D14" s="17" t="n">
        <v>46770</v>
      </c>
      <c r="E14" s="17" t="n">
        <v>13348572</v>
      </c>
      <c r="F14" s="17" t="n">
        <v>7604830</v>
      </c>
      <c r="G14" s="17" t="n">
        <v>668050</v>
      </c>
      <c r="H14" s="17" t="n">
        <v>5725097</v>
      </c>
      <c r="I14" s="17" t="n">
        <v>984653</v>
      </c>
      <c r="J14" s="17" t="n">
        <v>2933</v>
      </c>
      <c r="K14" s="17" t="n">
        <v>53140</v>
      </c>
      <c r="L14" s="17" t="n">
        <v>0</v>
      </c>
      <c r="M14" s="61" t="n">
        <v>1183059</v>
      </c>
      <c r="N14" s="17" t="n">
        <v>547094</v>
      </c>
      <c r="O14" s="17" t="n">
        <v>129320</v>
      </c>
      <c r="P14" s="17" t="n">
        <v>39983</v>
      </c>
      <c r="Q14" s="17" t="n">
        <v>113916</v>
      </c>
      <c r="R14" s="17" t="n">
        <v>104807</v>
      </c>
      <c r="S14" s="17" t="n">
        <v>7782</v>
      </c>
      <c r="T14" s="17" t="n">
        <v>192724</v>
      </c>
      <c r="U14" s="17" t="n">
        <v>47433</v>
      </c>
      <c r="V14" s="61" t="n">
        <v>2067654</v>
      </c>
    </row>
    <row r="15" customFormat="false" ht="13.5" hidden="false" customHeight="true" outlineLevel="0" collapsed="false">
      <c r="A15" s="24" t="s">
        <v>23</v>
      </c>
      <c r="B15" s="60" t="n">
        <v>46546100</v>
      </c>
      <c r="C15" s="61" t="n">
        <v>42844991</v>
      </c>
      <c r="D15" s="17" t="n">
        <v>388968</v>
      </c>
      <c r="E15" s="17" t="n">
        <v>19906134</v>
      </c>
      <c r="F15" s="17" t="n">
        <v>12171652</v>
      </c>
      <c r="G15" s="17" t="n">
        <v>710788</v>
      </c>
      <c r="H15" s="17" t="n">
        <v>8759663</v>
      </c>
      <c r="I15" s="17" t="n">
        <v>829556</v>
      </c>
      <c r="J15" s="17" t="n">
        <v>11352</v>
      </c>
      <c r="K15" s="17" t="n">
        <v>66878</v>
      </c>
      <c r="L15" s="17" t="n">
        <v>0</v>
      </c>
      <c r="M15" s="61" t="n">
        <v>1460104</v>
      </c>
      <c r="N15" s="17" t="n">
        <v>825562</v>
      </c>
      <c r="O15" s="17" t="n">
        <v>135589</v>
      </c>
      <c r="P15" s="17" t="n">
        <v>4311</v>
      </c>
      <c r="Q15" s="17" t="n">
        <v>125439</v>
      </c>
      <c r="R15" s="17" t="n">
        <v>41278</v>
      </c>
      <c r="S15" s="17" t="n">
        <v>103402</v>
      </c>
      <c r="T15" s="17" t="n">
        <v>165190</v>
      </c>
      <c r="U15" s="17" t="n">
        <v>59333</v>
      </c>
      <c r="V15" s="61" t="n">
        <v>2241005</v>
      </c>
    </row>
    <row r="16" customFormat="false" ht="13.5" hidden="false" customHeight="true" outlineLevel="0" collapsed="false">
      <c r="A16" s="24" t="s">
        <v>24</v>
      </c>
      <c r="B16" s="60" t="n">
        <v>44774472</v>
      </c>
      <c r="C16" s="61" t="n">
        <v>40897253</v>
      </c>
      <c r="D16" s="17" t="n">
        <v>541665</v>
      </c>
      <c r="E16" s="17" t="n">
        <v>19789299</v>
      </c>
      <c r="F16" s="17" t="n">
        <v>10830484</v>
      </c>
      <c r="G16" s="17" t="n">
        <v>682096</v>
      </c>
      <c r="H16" s="17" t="n">
        <v>8371921</v>
      </c>
      <c r="I16" s="17" t="n">
        <v>625570</v>
      </c>
      <c r="J16" s="17" t="n">
        <v>0</v>
      </c>
      <c r="K16" s="17" t="n">
        <v>56218</v>
      </c>
      <c r="L16" s="17" t="n">
        <v>0</v>
      </c>
      <c r="M16" s="61" t="n">
        <v>1175786</v>
      </c>
      <c r="N16" s="17" t="n">
        <v>358498</v>
      </c>
      <c r="O16" s="17" t="n">
        <v>131920</v>
      </c>
      <c r="P16" s="17" t="n">
        <v>15272</v>
      </c>
      <c r="Q16" s="17" t="n">
        <v>96393</v>
      </c>
      <c r="R16" s="17" t="n">
        <v>51414</v>
      </c>
      <c r="S16" s="17" t="n">
        <v>63556</v>
      </c>
      <c r="T16" s="17" t="n">
        <v>363346</v>
      </c>
      <c r="U16" s="17" t="n">
        <v>95387</v>
      </c>
      <c r="V16" s="61" t="n">
        <v>2701433</v>
      </c>
    </row>
    <row r="17" customFormat="false" ht="13.5" hidden="false" customHeight="true" outlineLevel="0" collapsed="false">
      <c r="A17" s="24" t="s">
        <v>25</v>
      </c>
      <c r="B17" s="60" t="n">
        <v>32639877</v>
      </c>
      <c r="C17" s="61" t="n">
        <v>29776262</v>
      </c>
      <c r="D17" s="17" t="n">
        <v>20218</v>
      </c>
      <c r="E17" s="17" t="n">
        <v>14525845</v>
      </c>
      <c r="F17" s="17" t="n">
        <v>8358373</v>
      </c>
      <c r="G17" s="17" t="n">
        <v>443923</v>
      </c>
      <c r="H17" s="17" t="n">
        <v>5755084</v>
      </c>
      <c r="I17" s="17" t="n">
        <v>631079</v>
      </c>
      <c r="J17" s="17" t="n">
        <v>9225</v>
      </c>
      <c r="K17" s="17" t="n">
        <v>32515</v>
      </c>
      <c r="L17" s="17" t="n">
        <v>0</v>
      </c>
      <c r="M17" s="61" t="n">
        <v>1108442</v>
      </c>
      <c r="N17" s="17" t="n">
        <v>420315</v>
      </c>
      <c r="O17" s="17" t="n">
        <v>113519</v>
      </c>
      <c r="P17" s="17" t="n">
        <v>1270</v>
      </c>
      <c r="Q17" s="17" t="n">
        <v>129361</v>
      </c>
      <c r="R17" s="17" t="n">
        <v>52194</v>
      </c>
      <c r="S17" s="17" t="n">
        <v>15920</v>
      </c>
      <c r="T17" s="17" t="n">
        <v>306277</v>
      </c>
      <c r="U17" s="17" t="n">
        <v>69586</v>
      </c>
      <c r="V17" s="61" t="n">
        <v>1755173</v>
      </c>
    </row>
    <row r="18" customFormat="false" ht="13.5" hidden="false" customHeight="true" outlineLevel="0" collapsed="false">
      <c r="A18" s="24" t="s">
        <v>26</v>
      </c>
      <c r="B18" s="60" t="n">
        <v>34627216</v>
      </c>
      <c r="C18" s="61" t="n">
        <v>31181495</v>
      </c>
      <c r="D18" s="17" t="n">
        <v>489563</v>
      </c>
      <c r="E18" s="17" t="n">
        <v>13963383</v>
      </c>
      <c r="F18" s="17" t="n">
        <v>8488771</v>
      </c>
      <c r="G18" s="17" t="n">
        <v>849927</v>
      </c>
      <c r="H18" s="17" t="n">
        <v>6324987</v>
      </c>
      <c r="I18" s="17" t="n">
        <v>1017856</v>
      </c>
      <c r="J18" s="17" t="n">
        <v>0</v>
      </c>
      <c r="K18" s="17" t="n">
        <v>47008</v>
      </c>
      <c r="L18" s="17" t="n">
        <v>0</v>
      </c>
      <c r="M18" s="61" t="n">
        <v>1326048</v>
      </c>
      <c r="N18" s="17" t="n">
        <v>413905</v>
      </c>
      <c r="O18" s="17" t="n">
        <v>168001</v>
      </c>
      <c r="P18" s="17" t="n">
        <v>15021</v>
      </c>
      <c r="Q18" s="17" t="n">
        <v>195698</v>
      </c>
      <c r="R18" s="17" t="n">
        <v>136840</v>
      </c>
      <c r="S18" s="17" t="n">
        <v>27428</v>
      </c>
      <c r="T18" s="17" t="n">
        <v>312221</v>
      </c>
      <c r="U18" s="17" t="n">
        <v>56934</v>
      </c>
      <c r="V18" s="61" t="n">
        <v>2119673</v>
      </c>
    </row>
    <row r="19" customFormat="false" ht="13.5" hidden="false" customHeight="true" outlineLevel="0" collapsed="false">
      <c r="A19" s="24" t="s">
        <v>27</v>
      </c>
      <c r="B19" s="60" t="n">
        <v>60913284</v>
      </c>
      <c r="C19" s="61" t="n">
        <v>54792125</v>
      </c>
      <c r="D19" s="17" t="n">
        <v>244883</v>
      </c>
      <c r="E19" s="17" t="n">
        <v>28099376</v>
      </c>
      <c r="F19" s="17" t="n">
        <v>14734130</v>
      </c>
      <c r="G19" s="17" t="n">
        <v>705850</v>
      </c>
      <c r="H19" s="17" t="n">
        <v>9506243</v>
      </c>
      <c r="I19" s="17" t="n">
        <v>1394435</v>
      </c>
      <c r="J19" s="17" t="n">
        <v>9023</v>
      </c>
      <c r="K19" s="17" t="n">
        <v>98185</v>
      </c>
      <c r="L19" s="17" t="n">
        <v>0</v>
      </c>
      <c r="M19" s="61" t="n">
        <v>2297231</v>
      </c>
      <c r="N19" s="17" t="n">
        <v>700477</v>
      </c>
      <c r="O19" s="17" t="n">
        <v>390918</v>
      </c>
      <c r="P19" s="17" t="n">
        <v>211539</v>
      </c>
      <c r="Q19" s="17" t="n">
        <v>191912</v>
      </c>
      <c r="R19" s="17" t="n">
        <v>199668</v>
      </c>
      <c r="S19" s="17" t="n">
        <v>48402</v>
      </c>
      <c r="T19" s="17" t="n">
        <v>432039</v>
      </c>
      <c r="U19" s="17" t="n">
        <v>122276</v>
      </c>
      <c r="V19" s="61" t="n">
        <v>3823928</v>
      </c>
    </row>
    <row r="20" customFormat="false" ht="13.5" hidden="false" customHeight="true" outlineLevel="0" collapsed="false">
      <c r="A20" s="24" t="s">
        <v>28</v>
      </c>
      <c r="B20" s="60" t="n">
        <v>55872584</v>
      </c>
      <c r="C20" s="61" t="n">
        <v>49859219</v>
      </c>
      <c r="D20" s="17" t="n">
        <v>591943</v>
      </c>
      <c r="E20" s="17" t="n">
        <v>25725076</v>
      </c>
      <c r="F20" s="17" t="n">
        <v>13105148</v>
      </c>
      <c r="G20" s="17" t="n">
        <v>1034414</v>
      </c>
      <c r="H20" s="17" t="n">
        <v>8637324</v>
      </c>
      <c r="I20" s="17" t="n">
        <v>721276</v>
      </c>
      <c r="J20" s="17" t="n">
        <v>0</v>
      </c>
      <c r="K20" s="17" t="n">
        <v>44038</v>
      </c>
      <c r="L20" s="17" t="n">
        <v>0</v>
      </c>
      <c r="M20" s="61" t="n">
        <v>1875817</v>
      </c>
      <c r="N20" s="17" t="n">
        <v>404703</v>
      </c>
      <c r="O20" s="17" t="n">
        <v>254772</v>
      </c>
      <c r="P20" s="17" t="n">
        <v>59413</v>
      </c>
      <c r="Q20" s="17" t="n">
        <v>210367</v>
      </c>
      <c r="R20" s="17" t="n">
        <v>89729</v>
      </c>
      <c r="S20" s="17" t="n">
        <v>79004</v>
      </c>
      <c r="T20" s="17" t="n">
        <v>611673</v>
      </c>
      <c r="U20" s="17" t="n">
        <v>166156</v>
      </c>
      <c r="V20" s="61" t="n">
        <v>4137548</v>
      </c>
    </row>
    <row r="21" customFormat="false" ht="13.5" hidden="false" customHeight="true" outlineLevel="0" collapsed="false">
      <c r="A21" s="24" t="s">
        <v>29</v>
      </c>
      <c r="B21" s="60" t="n">
        <v>200696449</v>
      </c>
      <c r="C21" s="61" t="n">
        <v>183961139</v>
      </c>
      <c r="D21" s="17" t="n">
        <v>1785567</v>
      </c>
      <c r="E21" s="17" t="n">
        <v>101165060</v>
      </c>
      <c r="F21" s="17" t="n">
        <v>46320559</v>
      </c>
      <c r="G21" s="17" t="n">
        <v>3864609</v>
      </c>
      <c r="H21" s="17" t="n">
        <v>23082788</v>
      </c>
      <c r="I21" s="17" t="n">
        <v>7084296</v>
      </c>
      <c r="J21" s="17" t="n">
        <v>30727</v>
      </c>
      <c r="K21" s="17" t="n">
        <v>76733</v>
      </c>
      <c r="L21" s="17" t="n">
        <v>550800</v>
      </c>
      <c r="M21" s="61" t="n">
        <v>7715388</v>
      </c>
      <c r="N21" s="17" t="n">
        <v>295475</v>
      </c>
      <c r="O21" s="17" t="n">
        <v>2699301</v>
      </c>
      <c r="P21" s="17" t="n">
        <v>80428</v>
      </c>
      <c r="Q21" s="17" t="n">
        <v>1274591</v>
      </c>
      <c r="R21" s="17" t="n">
        <v>525844</v>
      </c>
      <c r="S21" s="17" t="n">
        <v>708304</v>
      </c>
      <c r="T21" s="17" t="n">
        <v>2025305</v>
      </c>
      <c r="U21" s="17" t="n">
        <v>106140</v>
      </c>
      <c r="V21" s="61" t="n">
        <v>9019922</v>
      </c>
    </row>
    <row r="22" customFormat="false" ht="13.5" hidden="false" customHeight="true" outlineLevel="0" collapsed="false">
      <c r="A22" s="24" t="s">
        <v>30</v>
      </c>
      <c r="B22" s="60" t="n">
        <v>78354273</v>
      </c>
      <c r="C22" s="61" t="n">
        <v>70805748</v>
      </c>
      <c r="D22" s="17" t="n">
        <v>393583</v>
      </c>
      <c r="E22" s="17" t="n">
        <v>37433061</v>
      </c>
      <c r="F22" s="17" t="n">
        <v>17486865</v>
      </c>
      <c r="G22" s="17" t="n">
        <v>1526125</v>
      </c>
      <c r="H22" s="17" t="n">
        <v>10935377</v>
      </c>
      <c r="I22" s="17" t="n">
        <v>2901595</v>
      </c>
      <c r="J22" s="17" t="n">
        <v>5159</v>
      </c>
      <c r="K22" s="17" t="n">
        <v>123983</v>
      </c>
      <c r="L22" s="17" t="n">
        <v>0</v>
      </c>
      <c r="M22" s="61" t="n">
        <v>2527418</v>
      </c>
      <c r="N22" s="17" t="n">
        <v>167628</v>
      </c>
      <c r="O22" s="17" t="n">
        <v>728461</v>
      </c>
      <c r="P22" s="17" t="n">
        <v>416635</v>
      </c>
      <c r="Q22" s="17" t="n">
        <v>342361</v>
      </c>
      <c r="R22" s="17" t="n">
        <v>78660</v>
      </c>
      <c r="S22" s="17" t="n">
        <v>193220</v>
      </c>
      <c r="T22" s="17" t="n">
        <v>412396</v>
      </c>
      <c r="U22" s="17" t="n">
        <v>188057</v>
      </c>
      <c r="V22" s="61" t="n">
        <v>5021107</v>
      </c>
    </row>
    <row r="23" customFormat="false" ht="13.5" hidden="false" customHeight="true" outlineLevel="0" collapsed="false">
      <c r="A23" s="24" t="s">
        <v>31</v>
      </c>
      <c r="B23" s="60" t="n">
        <v>57107835</v>
      </c>
      <c r="C23" s="61" t="n">
        <v>52642241</v>
      </c>
      <c r="D23" s="17" t="n">
        <v>273293</v>
      </c>
      <c r="E23" s="17" t="n">
        <v>24392175</v>
      </c>
      <c r="F23" s="17" t="n">
        <v>14560435</v>
      </c>
      <c r="G23" s="17" t="n">
        <v>1100553</v>
      </c>
      <c r="H23" s="17" t="n">
        <v>10247583</v>
      </c>
      <c r="I23" s="17" t="n">
        <v>1987042</v>
      </c>
      <c r="J23" s="17" t="n">
        <v>0</v>
      </c>
      <c r="K23" s="17" t="n">
        <v>81160</v>
      </c>
      <c r="L23" s="17" t="n">
        <v>0</v>
      </c>
      <c r="M23" s="61" t="n">
        <v>1661175</v>
      </c>
      <c r="N23" s="17" t="n">
        <v>693206</v>
      </c>
      <c r="O23" s="17" t="n">
        <v>214613</v>
      </c>
      <c r="P23" s="17" t="n">
        <v>47235</v>
      </c>
      <c r="Q23" s="17" t="n">
        <v>252600</v>
      </c>
      <c r="R23" s="17" t="n">
        <v>134615</v>
      </c>
      <c r="S23" s="17" t="n">
        <v>16551</v>
      </c>
      <c r="T23" s="17" t="n">
        <v>269857</v>
      </c>
      <c r="U23" s="17" t="n">
        <v>32498</v>
      </c>
      <c r="V23" s="61" t="n">
        <v>2804419</v>
      </c>
    </row>
    <row r="24" customFormat="false" ht="13.5" hidden="false" customHeight="true" outlineLevel="0" collapsed="false">
      <c r="A24" s="24" t="s">
        <v>32</v>
      </c>
      <c r="B24" s="60" t="n">
        <v>23564525</v>
      </c>
      <c r="C24" s="61" t="n">
        <v>21278090</v>
      </c>
      <c r="D24" s="17" t="n">
        <v>155661</v>
      </c>
      <c r="E24" s="17" t="n">
        <v>9690991</v>
      </c>
      <c r="F24" s="17" t="n">
        <v>5145382</v>
      </c>
      <c r="G24" s="17" t="n">
        <v>674427</v>
      </c>
      <c r="H24" s="17" t="n">
        <v>4903707</v>
      </c>
      <c r="I24" s="17" t="n">
        <v>660457</v>
      </c>
      <c r="J24" s="17" t="n">
        <v>0</v>
      </c>
      <c r="K24" s="17" t="n">
        <v>47465</v>
      </c>
      <c r="L24" s="17" t="n">
        <v>0</v>
      </c>
      <c r="M24" s="61" t="n">
        <v>733354</v>
      </c>
      <c r="N24" s="17" t="n">
        <v>130019</v>
      </c>
      <c r="O24" s="17" t="n">
        <v>215785</v>
      </c>
      <c r="P24" s="17" t="n">
        <v>26585</v>
      </c>
      <c r="Q24" s="17" t="n">
        <v>90588</v>
      </c>
      <c r="R24" s="17" t="n">
        <v>67979</v>
      </c>
      <c r="S24" s="17" t="n">
        <v>11102</v>
      </c>
      <c r="T24" s="17" t="n">
        <v>146401</v>
      </c>
      <c r="U24" s="17" t="n">
        <v>44895</v>
      </c>
      <c r="V24" s="61" t="n">
        <v>1553081</v>
      </c>
    </row>
    <row r="25" customFormat="false" ht="13.5" hidden="false" customHeight="true" outlineLevel="0" collapsed="false">
      <c r="A25" s="24" t="s">
        <v>33</v>
      </c>
      <c r="B25" s="60" t="n">
        <v>21802968</v>
      </c>
      <c r="C25" s="61" t="n">
        <v>19479314</v>
      </c>
      <c r="D25" s="17" t="n">
        <v>76738</v>
      </c>
      <c r="E25" s="17" t="n">
        <v>9419436</v>
      </c>
      <c r="F25" s="17" t="n">
        <v>4840787</v>
      </c>
      <c r="G25" s="17" t="n">
        <v>450353</v>
      </c>
      <c r="H25" s="17" t="n">
        <v>4150095</v>
      </c>
      <c r="I25" s="17" t="n">
        <v>504002</v>
      </c>
      <c r="J25" s="17" t="n">
        <v>4342</v>
      </c>
      <c r="K25" s="17" t="n">
        <v>33561</v>
      </c>
      <c r="L25" s="17" t="n">
        <v>0</v>
      </c>
      <c r="M25" s="61" t="n">
        <v>973899</v>
      </c>
      <c r="N25" s="17" t="n">
        <v>308356</v>
      </c>
      <c r="O25" s="17" t="n">
        <v>105292</v>
      </c>
      <c r="P25" s="17" t="n">
        <v>88827</v>
      </c>
      <c r="Q25" s="17" t="n">
        <v>90948</v>
      </c>
      <c r="R25" s="17" t="n">
        <v>60489</v>
      </c>
      <c r="S25" s="17" t="n">
        <v>104843</v>
      </c>
      <c r="T25" s="17" t="n">
        <v>191191</v>
      </c>
      <c r="U25" s="17" t="n">
        <v>24053</v>
      </c>
      <c r="V25" s="61" t="n">
        <v>1349755</v>
      </c>
    </row>
    <row r="26" customFormat="false" ht="13.5" hidden="false" customHeight="true" outlineLevel="0" collapsed="false">
      <c r="A26" s="24" t="s">
        <v>34</v>
      </c>
      <c r="B26" s="60" t="n">
        <v>17972025</v>
      </c>
      <c r="C26" s="61" t="n">
        <v>15931784</v>
      </c>
      <c r="D26" s="17" t="n">
        <v>294500</v>
      </c>
      <c r="E26" s="17" t="n">
        <v>7677482</v>
      </c>
      <c r="F26" s="17" t="n">
        <v>3939564</v>
      </c>
      <c r="G26" s="17" t="n">
        <v>380916</v>
      </c>
      <c r="H26" s="17" t="n">
        <v>3170528</v>
      </c>
      <c r="I26" s="17" t="n">
        <v>425085</v>
      </c>
      <c r="J26" s="17" t="n">
        <v>2305</v>
      </c>
      <c r="K26" s="17" t="n">
        <v>41404</v>
      </c>
      <c r="L26" s="17" t="n">
        <v>0</v>
      </c>
      <c r="M26" s="61" t="n">
        <v>827984</v>
      </c>
      <c r="N26" s="17" t="n">
        <v>273329</v>
      </c>
      <c r="O26" s="17" t="n">
        <v>50542</v>
      </c>
      <c r="P26" s="17" t="n">
        <v>23824</v>
      </c>
      <c r="Q26" s="17" t="n">
        <v>98149</v>
      </c>
      <c r="R26" s="17" t="n">
        <v>87565</v>
      </c>
      <c r="S26" s="17" t="n">
        <v>63002</v>
      </c>
      <c r="T26" s="17" t="n">
        <v>201312</v>
      </c>
      <c r="U26" s="17" t="n">
        <v>30261</v>
      </c>
      <c r="V26" s="61" t="n">
        <v>1212257</v>
      </c>
    </row>
    <row r="27" customFormat="false" ht="13.5" hidden="false" customHeight="true" outlineLevel="0" collapsed="false">
      <c r="A27" s="24" t="s">
        <v>35</v>
      </c>
      <c r="B27" s="60" t="n">
        <v>17623896</v>
      </c>
      <c r="C27" s="61" t="n">
        <v>16039029</v>
      </c>
      <c r="D27" s="17" t="n">
        <v>22371</v>
      </c>
      <c r="E27" s="17" t="n">
        <v>7296551</v>
      </c>
      <c r="F27" s="17" t="n">
        <v>4286329</v>
      </c>
      <c r="G27" s="17" t="n">
        <v>335706</v>
      </c>
      <c r="H27" s="17" t="n">
        <v>3685198</v>
      </c>
      <c r="I27" s="17" t="n">
        <v>388790</v>
      </c>
      <c r="J27" s="17" t="n">
        <v>5193</v>
      </c>
      <c r="K27" s="17" t="n">
        <v>18891</v>
      </c>
      <c r="L27" s="17" t="n">
        <v>0</v>
      </c>
      <c r="M27" s="61" t="n">
        <v>486264</v>
      </c>
      <c r="N27" s="17" t="n">
        <v>111029</v>
      </c>
      <c r="O27" s="17" t="n">
        <v>106371</v>
      </c>
      <c r="P27" s="17" t="n">
        <v>0</v>
      </c>
      <c r="Q27" s="17" t="n">
        <v>20265</v>
      </c>
      <c r="R27" s="17" t="n">
        <v>45401</v>
      </c>
      <c r="S27" s="17" t="n">
        <v>6241</v>
      </c>
      <c r="T27" s="17" t="n">
        <v>177975</v>
      </c>
      <c r="U27" s="17" t="n">
        <v>18982</v>
      </c>
      <c r="V27" s="61" t="n">
        <v>1098603</v>
      </c>
    </row>
    <row r="28" customFormat="false" ht="13.5" hidden="false" customHeight="true" outlineLevel="0" collapsed="false">
      <c r="A28" s="24" t="s">
        <v>36</v>
      </c>
      <c r="B28" s="60" t="n">
        <v>45688418</v>
      </c>
      <c r="C28" s="61" t="n">
        <v>41974828</v>
      </c>
      <c r="D28" s="17" t="n">
        <v>70109</v>
      </c>
      <c r="E28" s="17" t="n">
        <v>19187162</v>
      </c>
      <c r="F28" s="17" t="n">
        <v>11326005</v>
      </c>
      <c r="G28" s="17" t="n">
        <v>840701</v>
      </c>
      <c r="H28" s="17" t="n">
        <v>9282252</v>
      </c>
      <c r="I28" s="17" t="n">
        <v>1141453</v>
      </c>
      <c r="J28" s="17" t="n">
        <v>8607</v>
      </c>
      <c r="K28" s="17" t="n">
        <v>118539</v>
      </c>
      <c r="L28" s="17" t="n">
        <v>0</v>
      </c>
      <c r="M28" s="61" t="n">
        <v>1425618</v>
      </c>
      <c r="N28" s="17" t="n">
        <v>714866</v>
      </c>
      <c r="O28" s="17" t="n">
        <v>149652</v>
      </c>
      <c r="P28" s="17" t="n">
        <v>80102</v>
      </c>
      <c r="Q28" s="17" t="n">
        <v>117202</v>
      </c>
      <c r="R28" s="17" t="n">
        <v>43162</v>
      </c>
      <c r="S28" s="17" t="n">
        <v>38578</v>
      </c>
      <c r="T28" s="17" t="n">
        <v>179354</v>
      </c>
      <c r="U28" s="17" t="n">
        <v>102702</v>
      </c>
      <c r="V28" s="61" t="n">
        <v>2287972</v>
      </c>
    </row>
    <row r="29" customFormat="false" ht="13.5" hidden="false" customHeight="true" outlineLevel="0" collapsed="false">
      <c r="A29" s="24" t="s">
        <v>37</v>
      </c>
      <c r="B29" s="60" t="n">
        <v>34797936</v>
      </c>
      <c r="C29" s="61" t="n">
        <v>31652047</v>
      </c>
      <c r="D29" s="17" t="n">
        <v>223890</v>
      </c>
      <c r="E29" s="17" t="n">
        <v>15083632</v>
      </c>
      <c r="F29" s="17" t="n">
        <v>8801671</v>
      </c>
      <c r="G29" s="17" t="n">
        <v>480381</v>
      </c>
      <c r="H29" s="17" t="n">
        <v>5775893</v>
      </c>
      <c r="I29" s="17" t="n">
        <v>1218851</v>
      </c>
      <c r="J29" s="17" t="n">
        <v>30406</v>
      </c>
      <c r="K29" s="17" t="n">
        <v>37323</v>
      </c>
      <c r="L29" s="17" t="n">
        <v>0</v>
      </c>
      <c r="M29" s="61" t="n">
        <v>1060836</v>
      </c>
      <c r="N29" s="17" t="n">
        <v>228887</v>
      </c>
      <c r="O29" s="17" t="n">
        <v>111966</v>
      </c>
      <c r="P29" s="17" t="n">
        <v>7413</v>
      </c>
      <c r="Q29" s="17" t="n">
        <v>122176</v>
      </c>
      <c r="R29" s="17" t="n">
        <v>71876</v>
      </c>
      <c r="S29" s="17" t="n">
        <v>59418</v>
      </c>
      <c r="T29" s="17" t="n">
        <v>343357</v>
      </c>
      <c r="U29" s="17" t="n">
        <v>115743</v>
      </c>
      <c r="V29" s="61" t="n">
        <v>2085053</v>
      </c>
    </row>
    <row r="30" customFormat="false" ht="13.5" hidden="false" customHeight="true" outlineLevel="0" collapsed="false">
      <c r="A30" s="24" t="s">
        <v>38</v>
      </c>
      <c r="B30" s="60" t="n">
        <v>57512260</v>
      </c>
      <c r="C30" s="61" t="n">
        <v>53234934</v>
      </c>
      <c r="D30" s="17" t="n">
        <v>1306338</v>
      </c>
      <c r="E30" s="17" t="n">
        <v>24826993</v>
      </c>
      <c r="F30" s="17" t="n">
        <v>13984536</v>
      </c>
      <c r="G30" s="17" t="n">
        <v>951070</v>
      </c>
      <c r="H30" s="17" t="n">
        <v>11092352</v>
      </c>
      <c r="I30" s="17" t="n">
        <v>1000723</v>
      </c>
      <c r="J30" s="17" t="n">
        <v>21647</v>
      </c>
      <c r="K30" s="17" t="n">
        <v>51275</v>
      </c>
      <c r="L30" s="17" t="n">
        <v>0</v>
      </c>
      <c r="M30" s="61" t="n">
        <v>1434637</v>
      </c>
      <c r="N30" s="17" t="n">
        <v>271218</v>
      </c>
      <c r="O30" s="17" t="n">
        <v>279453</v>
      </c>
      <c r="P30" s="17" t="n">
        <v>46903</v>
      </c>
      <c r="Q30" s="17" t="n">
        <v>176286</v>
      </c>
      <c r="R30" s="17" t="n">
        <v>125246</v>
      </c>
      <c r="S30" s="17" t="n">
        <v>68072</v>
      </c>
      <c r="T30" s="17" t="n">
        <v>404922</v>
      </c>
      <c r="U30" s="17" t="n">
        <v>62537</v>
      </c>
      <c r="V30" s="61" t="n">
        <v>2842689</v>
      </c>
    </row>
    <row r="31" customFormat="false" ht="13.5" hidden="false" customHeight="true" outlineLevel="0" collapsed="false">
      <c r="A31" s="24" t="s">
        <v>39</v>
      </c>
      <c r="B31" s="60" t="n">
        <v>85391971</v>
      </c>
      <c r="C31" s="61" t="n">
        <v>79046379</v>
      </c>
      <c r="D31" s="17" t="n">
        <v>879154</v>
      </c>
      <c r="E31" s="17" t="n">
        <v>40123263</v>
      </c>
      <c r="F31" s="17" t="n">
        <v>20474467</v>
      </c>
      <c r="G31" s="17" t="n">
        <v>1411704</v>
      </c>
      <c r="H31" s="17" t="n">
        <v>13773859</v>
      </c>
      <c r="I31" s="17" t="n">
        <v>2266112</v>
      </c>
      <c r="J31" s="17" t="n">
        <v>33827</v>
      </c>
      <c r="K31" s="17" t="n">
        <v>83993</v>
      </c>
      <c r="L31" s="17" t="n">
        <v>0</v>
      </c>
      <c r="M31" s="61" t="n">
        <v>2297321</v>
      </c>
      <c r="N31" s="17" t="n">
        <v>218186</v>
      </c>
      <c r="O31" s="17" t="n">
        <v>538527</v>
      </c>
      <c r="P31" s="17" t="n">
        <v>28472</v>
      </c>
      <c r="Q31" s="17" t="n">
        <v>551107</v>
      </c>
      <c r="R31" s="17" t="n">
        <v>208779</v>
      </c>
      <c r="S31" s="17" t="n">
        <v>198977</v>
      </c>
      <c r="T31" s="17" t="n">
        <v>502858</v>
      </c>
      <c r="U31" s="17" t="n">
        <v>50415</v>
      </c>
      <c r="V31" s="61" t="n">
        <v>4048271</v>
      </c>
    </row>
    <row r="32" customFormat="false" ht="13.5" hidden="false" customHeight="true" outlineLevel="0" collapsed="false">
      <c r="A32" s="24" t="s">
        <v>40</v>
      </c>
      <c r="B32" s="60" t="n">
        <v>31367858</v>
      </c>
      <c r="C32" s="61" t="n">
        <v>28547657</v>
      </c>
      <c r="D32" s="17" t="n">
        <v>699043</v>
      </c>
      <c r="E32" s="17" t="n">
        <v>13950187</v>
      </c>
      <c r="F32" s="17" t="n">
        <v>7132225</v>
      </c>
      <c r="G32" s="17" t="n">
        <v>414438</v>
      </c>
      <c r="H32" s="17" t="n">
        <v>5636050</v>
      </c>
      <c r="I32" s="17" t="n">
        <v>632767</v>
      </c>
      <c r="J32" s="17" t="n">
        <v>0</v>
      </c>
      <c r="K32" s="17" t="n">
        <v>82947</v>
      </c>
      <c r="L32" s="17" t="n">
        <v>0</v>
      </c>
      <c r="M32" s="61" t="n">
        <v>922248</v>
      </c>
      <c r="N32" s="17" t="n">
        <v>248623</v>
      </c>
      <c r="O32" s="17" t="n">
        <v>84475</v>
      </c>
      <c r="P32" s="17" t="n">
        <v>15044</v>
      </c>
      <c r="Q32" s="17" t="n">
        <v>73606</v>
      </c>
      <c r="R32" s="17" t="n">
        <v>23670</v>
      </c>
      <c r="S32" s="17" t="n">
        <v>89331</v>
      </c>
      <c r="T32" s="17" t="n">
        <v>346598</v>
      </c>
      <c r="U32" s="17" t="n">
        <v>40901</v>
      </c>
      <c r="V32" s="61" t="n">
        <v>1897953</v>
      </c>
    </row>
    <row r="33" customFormat="false" ht="13.5" hidden="false" customHeight="true" outlineLevel="0" collapsed="false">
      <c r="A33" s="24" t="s">
        <v>41</v>
      </c>
      <c r="B33" s="60" t="n">
        <v>19507531</v>
      </c>
      <c r="C33" s="61" t="n">
        <v>17556140</v>
      </c>
      <c r="D33" s="17" t="n">
        <v>533223</v>
      </c>
      <c r="E33" s="17" t="n">
        <v>8101072</v>
      </c>
      <c r="F33" s="17" t="n">
        <v>4352071</v>
      </c>
      <c r="G33" s="17" t="n">
        <v>309612</v>
      </c>
      <c r="H33" s="17" t="n">
        <v>3862543</v>
      </c>
      <c r="I33" s="17" t="n">
        <v>324106</v>
      </c>
      <c r="J33" s="17" t="n">
        <v>42609</v>
      </c>
      <c r="K33" s="17" t="n">
        <v>30904</v>
      </c>
      <c r="L33" s="17" t="n">
        <v>0</v>
      </c>
      <c r="M33" s="61" t="n">
        <v>587653</v>
      </c>
      <c r="N33" s="17" t="n">
        <v>226097</v>
      </c>
      <c r="O33" s="17" t="n">
        <v>49369</v>
      </c>
      <c r="P33" s="17" t="n">
        <v>13288</v>
      </c>
      <c r="Q33" s="17" t="n">
        <v>70462</v>
      </c>
      <c r="R33" s="17" t="n">
        <v>27696</v>
      </c>
      <c r="S33" s="17" t="n">
        <v>201</v>
      </c>
      <c r="T33" s="17" t="n">
        <v>171096</v>
      </c>
      <c r="U33" s="17" t="n">
        <v>29444</v>
      </c>
      <c r="V33" s="61" t="n">
        <v>1363738</v>
      </c>
    </row>
    <row r="34" customFormat="false" ht="13.5" hidden="false" customHeight="true" outlineLevel="0" collapsed="false">
      <c r="A34" s="24" t="s">
        <v>42</v>
      </c>
      <c r="B34" s="60" t="n">
        <v>41711952</v>
      </c>
      <c r="C34" s="61" t="n">
        <v>38830096</v>
      </c>
      <c r="D34" s="17" t="n">
        <v>758551</v>
      </c>
      <c r="E34" s="17" t="n">
        <v>18839562</v>
      </c>
      <c r="F34" s="17" t="n">
        <v>9263387</v>
      </c>
      <c r="G34" s="17" t="n">
        <v>909407</v>
      </c>
      <c r="H34" s="17" t="n">
        <v>7490796</v>
      </c>
      <c r="I34" s="17" t="n">
        <v>1481109</v>
      </c>
      <c r="J34" s="17" t="n">
        <v>21416</v>
      </c>
      <c r="K34" s="17" t="n">
        <v>65868</v>
      </c>
      <c r="L34" s="17" t="n">
        <v>0</v>
      </c>
      <c r="M34" s="61" t="n">
        <v>588706</v>
      </c>
      <c r="N34" s="17" t="n">
        <v>79861</v>
      </c>
      <c r="O34" s="17" t="n">
        <v>104517</v>
      </c>
      <c r="P34" s="17" t="n">
        <v>20</v>
      </c>
      <c r="Q34" s="17" t="n">
        <v>24187</v>
      </c>
      <c r="R34" s="17" t="n">
        <v>861</v>
      </c>
      <c r="S34" s="17" t="n">
        <v>29369</v>
      </c>
      <c r="T34" s="17" t="n">
        <v>246076</v>
      </c>
      <c r="U34" s="17" t="n">
        <v>103815</v>
      </c>
      <c r="V34" s="61" t="n">
        <v>2293150</v>
      </c>
    </row>
    <row r="35" customFormat="false" ht="13.5" hidden="false" customHeight="true" outlineLevel="0" collapsed="false">
      <c r="A35" s="24" t="s">
        <v>43</v>
      </c>
      <c r="B35" s="60" t="n">
        <v>122987905</v>
      </c>
      <c r="C35" s="61" t="n">
        <v>112260212</v>
      </c>
      <c r="D35" s="17" t="n">
        <v>3685828</v>
      </c>
      <c r="E35" s="17" t="n">
        <v>55901765</v>
      </c>
      <c r="F35" s="17" t="n">
        <v>28347240</v>
      </c>
      <c r="G35" s="17" t="n">
        <v>2745431</v>
      </c>
      <c r="H35" s="17" t="n">
        <v>16584150</v>
      </c>
      <c r="I35" s="17" t="n">
        <v>4456727</v>
      </c>
      <c r="J35" s="17" t="n">
        <v>0</v>
      </c>
      <c r="K35" s="17" t="n">
        <v>146715</v>
      </c>
      <c r="L35" s="17" t="n">
        <v>392356</v>
      </c>
      <c r="M35" s="61" t="n">
        <v>3700160</v>
      </c>
      <c r="N35" s="17" t="n">
        <v>370530</v>
      </c>
      <c r="O35" s="17" t="n">
        <v>845652</v>
      </c>
      <c r="P35" s="17" t="n">
        <v>299589</v>
      </c>
      <c r="Q35" s="17" t="n">
        <v>432658</v>
      </c>
      <c r="R35" s="17" t="n">
        <v>290494</v>
      </c>
      <c r="S35" s="17" t="n">
        <v>334735</v>
      </c>
      <c r="T35" s="17" t="n">
        <v>949616</v>
      </c>
      <c r="U35" s="17" t="n">
        <v>176886</v>
      </c>
      <c r="V35" s="61" t="n">
        <v>7027533</v>
      </c>
    </row>
    <row r="36" customFormat="false" ht="13.5" hidden="false" customHeight="true" outlineLevel="0" collapsed="false">
      <c r="A36" s="24" t="s">
        <v>44</v>
      </c>
      <c r="B36" s="60" t="n">
        <v>84037232</v>
      </c>
      <c r="C36" s="61" t="n">
        <v>76647247</v>
      </c>
      <c r="D36" s="17" t="n">
        <v>2790724</v>
      </c>
      <c r="E36" s="17" t="n">
        <v>35026069</v>
      </c>
      <c r="F36" s="17" t="n">
        <v>18852227</v>
      </c>
      <c r="G36" s="17" t="n">
        <v>2173516</v>
      </c>
      <c r="H36" s="17" t="n">
        <v>14403882</v>
      </c>
      <c r="I36" s="17" t="n">
        <v>2938477</v>
      </c>
      <c r="J36" s="17" t="n">
        <v>66181</v>
      </c>
      <c r="K36" s="17" t="n">
        <v>107979</v>
      </c>
      <c r="L36" s="17" t="n">
        <v>288192</v>
      </c>
      <c r="M36" s="61" t="n">
        <v>2707866</v>
      </c>
      <c r="N36" s="17" t="n">
        <v>715720</v>
      </c>
      <c r="O36" s="17" t="n">
        <v>307983</v>
      </c>
      <c r="P36" s="17" t="n">
        <v>197020</v>
      </c>
      <c r="Q36" s="17" t="n">
        <v>289095</v>
      </c>
      <c r="R36" s="17" t="n">
        <v>113730</v>
      </c>
      <c r="S36" s="17" t="n">
        <v>180319</v>
      </c>
      <c r="T36" s="17" t="n">
        <v>767614</v>
      </c>
      <c r="U36" s="17" t="n">
        <v>136385</v>
      </c>
      <c r="V36" s="61" t="n">
        <v>4682119</v>
      </c>
    </row>
    <row r="37" customFormat="false" ht="13.5" hidden="false" customHeight="true" outlineLevel="0" collapsed="false">
      <c r="A37" s="24" t="s">
        <v>45</v>
      </c>
      <c r="B37" s="60" t="n">
        <v>18622745</v>
      </c>
      <c r="C37" s="61" t="n">
        <v>16568205</v>
      </c>
      <c r="D37" s="17" t="n">
        <v>691338</v>
      </c>
      <c r="E37" s="17" t="n">
        <v>7922552</v>
      </c>
      <c r="F37" s="17" t="n">
        <v>4075420</v>
      </c>
      <c r="G37" s="17" t="n">
        <v>359537</v>
      </c>
      <c r="H37" s="17" t="n">
        <v>3163691</v>
      </c>
      <c r="I37" s="17" t="n">
        <v>341780</v>
      </c>
      <c r="J37" s="17" t="n">
        <v>0</v>
      </c>
      <c r="K37" s="17" t="n">
        <v>13887</v>
      </c>
      <c r="L37" s="17" t="n">
        <v>0</v>
      </c>
      <c r="M37" s="61" t="n">
        <v>743294</v>
      </c>
      <c r="N37" s="17" t="n">
        <v>119805</v>
      </c>
      <c r="O37" s="17" t="n">
        <v>57762</v>
      </c>
      <c r="P37" s="17" t="n">
        <v>9198</v>
      </c>
      <c r="Q37" s="17" t="n">
        <v>53076</v>
      </c>
      <c r="R37" s="17" t="n">
        <v>44562</v>
      </c>
      <c r="S37" s="17" t="n">
        <v>91181</v>
      </c>
      <c r="T37" s="17" t="n">
        <v>251554</v>
      </c>
      <c r="U37" s="17" t="n">
        <v>116156</v>
      </c>
      <c r="V37" s="61" t="n">
        <v>1311246</v>
      </c>
    </row>
    <row r="38" customFormat="false" ht="13.5" hidden="false" customHeight="true" outlineLevel="0" collapsed="false">
      <c r="A38" s="24" t="s">
        <v>46</v>
      </c>
      <c r="B38" s="60" t="n">
        <v>23615219</v>
      </c>
      <c r="C38" s="61" t="n">
        <v>21306363</v>
      </c>
      <c r="D38" s="17" t="n">
        <v>374235</v>
      </c>
      <c r="E38" s="17" t="n">
        <v>9894619</v>
      </c>
      <c r="F38" s="17" t="n">
        <v>5612616</v>
      </c>
      <c r="G38" s="17" t="n">
        <v>380285</v>
      </c>
      <c r="H38" s="17" t="n">
        <v>4358676</v>
      </c>
      <c r="I38" s="17" t="n">
        <v>567878</v>
      </c>
      <c r="J38" s="17" t="n">
        <v>27061</v>
      </c>
      <c r="K38" s="17" t="n">
        <v>90993</v>
      </c>
      <c r="L38" s="17" t="n">
        <v>0</v>
      </c>
      <c r="M38" s="61" t="n">
        <v>773132</v>
      </c>
      <c r="N38" s="17" t="n">
        <v>174886</v>
      </c>
      <c r="O38" s="17" t="n">
        <v>73708</v>
      </c>
      <c r="P38" s="17" t="n">
        <v>34620</v>
      </c>
      <c r="Q38" s="17" t="n">
        <v>101978</v>
      </c>
      <c r="R38" s="17" t="n">
        <v>29737</v>
      </c>
      <c r="S38" s="17" t="n">
        <v>5036</v>
      </c>
      <c r="T38" s="17" t="n">
        <v>256553</v>
      </c>
      <c r="U38" s="17" t="n">
        <v>96614</v>
      </c>
      <c r="V38" s="61" t="n">
        <v>1535724</v>
      </c>
    </row>
    <row r="39" customFormat="false" ht="13.5" hidden="false" customHeight="true" outlineLevel="0" collapsed="false">
      <c r="A39" s="24" t="s">
        <v>47</v>
      </c>
      <c r="B39" s="60" t="n">
        <v>14905307</v>
      </c>
      <c r="C39" s="61" t="n">
        <v>13430390</v>
      </c>
      <c r="D39" s="17" t="n">
        <v>26582</v>
      </c>
      <c r="E39" s="17" t="n">
        <v>6018263</v>
      </c>
      <c r="F39" s="17" t="n">
        <v>3400423</v>
      </c>
      <c r="G39" s="17" t="n">
        <v>363325</v>
      </c>
      <c r="H39" s="17" t="n">
        <v>3479639</v>
      </c>
      <c r="I39" s="17" t="n">
        <v>115326</v>
      </c>
      <c r="J39" s="17" t="n">
        <v>0</v>
      </c>
      <c r="K39" s="17" t="n">
        <v>26832</v>
      </c>
      <c r="L39" s="17" t="n">
        <v>0</v>
      </c>
      <c r="M39" s="61" t="n">
        <v>559579</v>
      </c>
      <c r="N39" s="17" t="n">
        <v>139676</v>
      </c>
      <c r="O39" s="17" t="n">
        <v>71714</v>
      </c>
      <c r="P39" s="17" t="n">
        <v>42978</v>
      </c>
      <c r="Q39" s="17" t="n">
        <v>54921</v>
      </c>
      <c r="R39" s="17" t="n">
        <v>9537</v>
      </c>
      <c r="S39" s="17" t="n">
        <v>49106</v>
      </c>
      <c r="T39" s="17" t="n">
        <v>183165</v>
      </c>
      <c r="U39" s="17" t="n">
        <v>8482</v>
      </c>
      <c r="V39" s="61" t="n">
        <v>915338</v>
      </c>
    </row>
    <row r="40" customFormat="false" ht="13.5" hidden="false" customHeight="true" outlineLevel="0" collapsed="false">
      <c r="A40" s="24" t="s">
        <v>48</v>
      </c>
      <c r="B40" s="60" t="n">
        <v>21459491</v>
      </c>
      <c r="C40" s="61" t="n">
        <v>19663494</v>
      </c>
      <c r="D40" s="17" t="n">
        <v>447228</v>
      </c>
      <c r="E40" s="17" t="n">
        <v>8937973</v>
      </c>
      <c r="F40" s="17" t="n">
        <v>5268795</v>
      </c>
      <c r="G40" s="17" t="n">
        <v>554444</v>
      </c>
      <c r="H40" s="17" t="n">
        <v>4224556</v>
      </c>
      <c r="I40" s="17" t="n">
        <v>177011</v>
      </c>
      <c r="J40" s="17" t="n">
        <v>2485</v>
      </c>
      <c r="K40" s="17" t="n">
        <v>51002</v>
      </c>
      <c r="L40" s="17" t="n">
        <v>0</v>
      </c>
      <c r="M40" s="61" t="n">
        <v>591485</v>
      </c>
      <c r="N40" s="17" t="n">
        <v>188091</v>
      </c>
      <c r="O40" s="17" t="n">
        <v>81639</v>
      </c>
      <c r="P40" s="17" t="n">
        <v>39199</v>
      </c>
      <c r="Q40" s="17" t="n">
        <v>58348</v>
      </c>
      <c r="R40" s="17" t="n">
        <v>21549</v>
      </c>
      <c r="S40" s="17" t="n">
        <v>6885</v>
      </c>
      <c r="T40" s="17" t="n">
        <v>170284</v>
      </c>
      <c r="U40" s="17" t="n">
        <v>25490</v>
      </c>
      <c r="V40" s="61" t="n">
        <v>1204512</v>
      </c>
    </row>
    <row r="41" customFormat="false" ht="13.5" hidden="false" customHeight="true" outlineLevel="0" collapsed="false">
      <c r="A41" s="24" t="s">
        <v>49</v>
      </c>
      <c r="B41" s="60" t="n">
        <v>37686783</v>
      </c>
      <c r="C41" s="61" t="n">
        <v>34304015</v>
      </c>
      <c r="D41" s="17" t="n">
        <v>1440766</v>
      </c>
      <c r="E41" s="17" t="n">
        <v>15571087</v>
      </c>
      <c r="F41" s="17" t="n">
        <v>8481733</v>
      </c>
      <c r="G41" s="17" t="n">
        <v>592043</v>
      </c>
      <c r="H41" s="17" t="n">
        <v>7399674</v>
      </c>
      <c r="I41" s="17" t="n">
        <v>771894</v>
      </c>
      <c r="J41" s="17" t="n">
        <v>13072</v>
      </c>
      <c r="K41" s="17" t="n">
        <v>33746</v>
      </c>
      <c r="L41" s="17" t="n">
        <v>0</v>
      </c>
      <c r="M41" s="61" t="n">
        <v>1074860</v>
      </c>
      <c r="N41" s="17" t="n">
        <v>256097</v>
      </c>
      <c r="O41" s="17" t="n">
        <v>175324</v>
      </c>
      <c r="P41" s="17" t="n">
        <v>59543</v>
      </c>
      <c r="Q41" s="17" t="n">
        <v>26137</v>
      </c>
      <c r="R41" s="17" t="n">
        <v>113734</v>
      </c>
      <c r="S41" s="17" t="n">
        <v>24940</v>
      </c>
      <c r="T41" s="17" t="n">
        <v>289905</v>
      </c>
      <c r="U41" s="17" t="n">
        <v>129180</v>
      </c>
      <c r="V41" s="61" t="n">
        <v>2307908</v>
      </c>
    </row>
    <row r="42" customFormat="false" ht="13.5" hidden="false" customHeight="true" outlineLevel="0" collapsed="false">
      <c r="A42" s="24" t="s">
        <v>50</v>
      </c>
      <c r="B42" s="60" t="n">
        <v>47947195</v>
      </c>
      <c r="C42" s="61" t="n">
        <v>43260455</v>
      </c>
      <c r="D42" s="17" t="n">
        <v>465673</v>
      </c>
      <c r="E42" s="17" t="n">
        <v>20927417</v>
      </c>
      <c r="F42" s="17" t="n">
        <v>10897451</v>
      </c>
      <c r="G42" s="17" t="n">
        <v>942912</v>
      </c>
      <c r="H42" s="17" t="n">
        <v>8715883</v>
      </c>
      <c r="I42" s="17" t="n">
        <v>1193156</v>
      </c>
      <c r="J42" s="17" t="n">
        <v>9813</v>
      </c>
      <c r="K42" s="17" t="n">
        <v>108150</v>
      </c>
      <c r="L42" s="17" t="n">
        <v>0</v>
      </c>
      <c r="M42" s="61" t="n">
        <v>1623011</v>
      </c>
      <c r="N42" s="17" t="n">
        <v>545833</v>
      </c>
      <c r="O42" s="17" t="n">
        <v>172761</v>
      </c>
      <c r="P42" s="17" t="n">
        <v>66962</v>
      </c>
      <c r="Q42" s="17" t="n">
        <v>159228</v>
      </c>
      <c r="R42" s="17" t="n">
        <v>90957</v>
      </c>
      <c r="S42" s="17" t="n">
        <v>74061</v>
      </c>
      <c r="T42" s="17" t="n">
        <v>437311</v>
      </c>
      <c r="U42" s="17" t="n">
        <v>75898</v>
      </c>
      <c r="V42" s="61" t="n">
        <v>3063729</v>
      </c>
    </row>
    <row r="43" customFormat="false" ht="13.5" hidden="false" customHeight="true" outlineLevel="0" collapsed="false">
      <c r="A43" s="24" t="s">
        <v>51</v>
      </c>
      <c r="B43" s="60" t="n">
        <v>32747177</v>
      </c>
      <c r="C43" s="61" t="n">
        <v>29149627</v>
      </c>
      <c r="D43" s="17" t="n">
        <v>253042</v>
      </c>
      <c r="E43" s="17" t="n">
        <v>13192754</v>
      </c>
      <c r="F43" s="17" t="n">
        <v>8169582</v>
      </c>
      <c r="G43" s="17" t="n">
        <v>516935</v>
      </c>
      <c r="H43" s="17" t="n">
        <v>6540047</v>
      </c>
      <c r="I43" s="17" t="n">
        <v>436008</v>
      </c>
      <c r="J43" s="17" t="n">
        <v>0</v>
      </c>
      <c r="K43" s="17" t="n">
        <v>41259</v>
      </c>
      <c r="L43" s="17" t="n">
        <v>0</v>
      </c>
      <c r="M43" s="61" t="n">
        <v>1380113</v>
      </c>
      <c r="N43" s="17" t="n">
        <v>396652</v>
      </c>
      <c r="O43" s="17" t="n">
        <v>249531</v>
      </c>
      <c r="P43" s="17" t="n">
        <v>76002</v>
      </c>
      <c r="Q43" s="17" t="n">
        <v>134281</v>
      </c>
      <c r="R43" s="17" t="n">
        <v>130416</v>
      </c>
      <c r="S43" s="17" t="n">
        <v>83064</v>
      </c>
      <c r="T43" s="17" t="n">
        <v>229412</v>
      </c>
      <c r="U43" s="17" t="n">
        <v>80755</v>
      </c>
      <c r="V43" s="61" t="n">
        <v>2217437</v>
      </c>
    </row>
    <row r="44" customFormat="false" ht="13.5" hidden="false" customHeight="true" outlineLevel="0" collapsed="false">
      <c r="A44" s="24" t="s">
        <v>52</v>
      </c>
      <c r="B44" s="60" t="n">
        <v>20369268</v>
      </c>
      <c r="C44" s="61" t="n">
        <v>18776540</v>
      </c>
      <c r="D44" s="17" t="n">
        <v>780323</v>
      </c>
      <c r="E44" s="17" t="n">
        <v>8197273</v>
      </c>
      <c r="F44" s="17" t="n">
        <v>4833370</v>
      </c>
      <c r="G44" s="17" t="n">
        <v>415573</v>
      </c>
      <c r="H44" s="17" t="n">
        <v>4190191</v>
      </c>
      <c r="I44" s="17" t="n">
        <v>316613</v>
      </c>
      <c r="J44" s="17" t="n">
        <v>8786</v>
      </c>
      <c r="K44" s="17" t="n">
        <v>34411</v>
      </c>
      <c r="L44" s="17" t="n">
        <v>0</v>
      </c>
      <c r="M44" s="61" t="n">
        <v>508446</v>
      </c>
      <c r="N44" s="17" t="n">
        <v>156997</v>
      </c>
      <c r="O44" s="17" t="n">
        <v>73969</v>
      </c>
      <c r="P44" s="17" t="n">
        <v>26300</v>
      </c>
      <c r="Q44" s="17" t="n">
        <v>75129</v>
      </c>
      <c r="R44" s="17" t="n">
        <v>4543</v>
      </c>
      <c r="S44" s="17" t="n">
        <v>4494</v>
      </c>
      <c r="T44" s="17" t="n">
        <v>159973</v>
      </c>
      <c r="U44" s="17" t="n">
        <v>7041</v>
      </c>
      <c r="V44" s="61" t="n">
        <v>1084282</v>
      </c>
    </row>
    <row r="45" customFormat="false" ht="13.5" hidden="false" customHeight="true" outlineLevel="0" collapsed="false">
      <c r="A45" s="24" t="s">
        <v>53</v>
      </c>
      <c r="B45" s="60" t="n">
        <v>19752016</v>
      </c>
      <c r="C45" s="61" t="n">
        <v>17923428</v>
      </c>
      <c r="D45" s="17" t="n">
        <v>768381</v>
      </c>
      <c r="E45" s="17" t="n">
        <v>8137406</v>
      </c>
      <c r="F45" s="17" t="n">
        <v>4373222</v>
      </c>
      <c r="G45" s="17" t="n">
        <v>379288</v>
      </c>
      <c r="H45" s="17" t="n">
        <v>3775371</v>
      </c>
      <c r="I45" s="17" t="n">
        <v>466092</v>
      </c>
      <c r="J45" s="17" t="n">
        <v>0</v>
      </c>
      <c r="K45" s="17" t="n">
        <v>23668</v>
      </c>
      <c r="L45" s="17" t="n">
        <v>0</v>
      </c>
      <c r="M45" s="61" t="n">
        <v>662187</v>
      </c>
      <c r="N45" s="17" t="n">
        <v>219821</v>
      </c>
      <c r="O45" s="17" t="n">
        <v>94631</v>
      </c>
      <c r="P45" s="17" t="n">
        <v>57040</v>
      </c>
      <c r="Q45" s="17" t="n">
        <v>55699</v>
      </c>
      <c r="R45" s="17" t="n">
        <v>58915</v>
      </c>
      <c r="S45" s="17" t="n">
        <v>12640</v>
      </c>
      <c r="T45" s="17" t="n">
        <v>149960</v>
      </c>
      <c r="U45" s="17" t="n">
        <v>13481</v>
      </c>
      <c r="V45" s="61" t="n">
        <v>1166401</v>
      </c>
    </row>
    <row r="46" customFormat="false" ht="13.5" hidden="false" customHeight="true" outlineLevel="0" collapsed="false">
      <c r="A46" s="24" t="s">
        <v>54</v>
      </c>
      <c r="B46" s="60" t="n">
        <v>32480548</v>
      </c>
      <c r="C46" s="61" t="n">
        <v>29797615</v>
      </c>
      <c r="D46" s="17" t="n">
        <v>159778</v>
      </c>
      <c r="E46" s="17" t="n">
        <v>13940489</v>
      </c>
      <c r="F46" s="17" t="n">
        <v>8541434</v>
      </c>
      <c r="G46" s="17" t="n">
        <v>532401</v>
      </c>
      <c r="H46" s="17" t="n">
        <v>6089737</v>
      </c>
      <c r="I46" s="17" t="n">
        <v>488260</v>
      </c>
      <c r="J46" s="17" t="n">
        <v>3536</v>
      </c>
      <c r="K46" s="17" t="n">
        <v>41980</v>
      </c>
      <c r="L46" s="17" t="n">
        <v>0</v>
      </c>
      <c r="M46" s="61" t="n">
        <v>952355</v>
      </c>
      <c r="N46" s="17" t="n">
        <v>513745</v>
      </c>
      <c r="O46" s="17" t="n">
        <v>110017</v>
      </c>
      <c r="P46" s="17" t="n">
        <v>24395</v>
      </c>
      <c r="Q46" s="17" t="n">
        <v>51848</v>
      </c>
      <c r="R46" s="17" t="n">
        <v>27051</v>
      </c>
      <c r="S46" s="17" t="n">
        <v>22749</v>
      </c>
      <c r="T46" s="17" t="n">
        <v>192653</v>
      </c>
      <c r="U46" s="17" t="n">
        <v>9897</v>
      </c>
      <c r="V46" s="61" t="n">
        <v>1730578</v>
      </c>
    </row>
    <row r="47" customFormat="false" ht="13.5" hidden="false" customHeight="true" outlineLevel="0" collapsed="false">
      <c r="A47" s="24" t="s">
        <v>55</v>
      </c>
      <c r="B47" s="60" t="n">
        <v>19720521</v>
      </c>
      <c r="C47" s="61" t="n">
        <v>17699654</v>
      </c>
      <c r="D47" s="17" t="n">
        <v>27839</v>
      </c>
      <c r="E47" s="17" t="n">
        <v>8454423</v>
      </c>
      <c r="F47" s="17" t="n">
        <v>4754906</v>
      </c>
      <c r="G47" s="17" t="n">
        <v>641555</v>
      </c>
      <c r="H47" s="17" t="n">
        <v>3243463</v>
      </c>
      <c r="I47" s="17" t="n">
        <v>537318</v>
      </c>
      <c r="J47" s="17" t="n">
        <v>7910</v>
      </c>
      <c r="K47" s="17" t="n">
        <v>32240</v>
      </c>
      <c r="L47" s="17" t="n">
        <v>0</v>
      </c>
      <c r="M47" s="61" t="n">
        <v>560664</v>
      </c>
      <c r="N47" s="17" t="n">
        <v>197546</v>
      </c>
      <c r="O47" s="17" t="n">
        <v>110689</v>
      </c>
      <c r="P47" s="17" t="n">
        <v>8746</v>
      </c>
      <c r="Q47" s="17" t="n">
        <v>31623</v>
      </c>
      <c r="R47" s="17" t="n">
        <v>26364</v>
      </c>
      <c r="S47" s="17" t="n">
        <v>1969</v>
      </c>
      <c r="T47" s="17" t="n">
        <v>174611</v>
      </c>
      <c r="U47" s="17" t="n">
        <v>9116</v>
      </c>
      <c r="V47" s="61" t="n">
        <v>1460203</v>
      </c>
    </row>
    <row r="48" customFormat="false" ht="13.5" hidden="false" customHeight="true" outlineLevel="0" collapsed="false">
      <c r="A48" s="24" t="s">
        <v>56</v>
      </c>
      <c r="B48" s="60" t="n">
        <v>80516060</v>
      </c>
      <c r="C48" s="61" t="n">
        <v>72998351</v>
      </c>
      <c r="D48" s="17" t="n">
        <v>279286</v>
      </c>
      <c r="E48" s="17" t="n">
        <v>34963534</v>
      </c>
      <c r="F48" s="17" t="n">
        <v>19945788</v>
      </c>
      <c r="G48" s="17" t="n">
        <v>1975758</v>
      </c>
      <c r="H48" s="17" t="n">
        <v>14247146</v>
      </c>
      <c r="I48" s="17" t="n">
        <v>1382495</v>
      </c>
      <c r="J48" s="17" t="n">
        <v>128667</v>
      </c>
      <c r="K48" s="17" t="n">
        <v>75677</v>
      </c>
      <c r="L48" s="17" t="n">
        <v>0</v>
      </c>
      <c r="M48" s="61" t="n">
        <v>2808415</v>
      </c>
      <c r="N48" s="17" t="n">
        <v>1076100</v>
      </c>
      <c r="O48" s="17" t="n">
        <v>367888</v>
      </c>
      <c r="P48" s="17" t="n">
        <v>20573</v>
      </c>
      <c r="Q48" s="17" t="n">
        <v>175121</v>
      </c>
      <c r="R48" s="17" t="n">
        <v>206697</v>
      </c>
      <c r="S48" s="17" t="n">
        <v>198964</v>
      </c>
      <c r="T48" s="17" t="n">
        <v>512594</v>
      </c>
      <c r="U48" s="17" t="n">
        <v>250478</v>
      </c>
      <c r="V48" s="61" t="n">
        <v>4709294</v>
      </c>
    </row>
    <row r="49" customFormat="false" ht="13.5" hidden="false" customHeight="true" outlineLevel="0" collapsed="false">
      <c r="A49" s="24" t="s">
        <v>57</v>
      </c>
      <c r="B49" s="60" t="n">
        <v>20668577</v>
      </c>
      <c r="C49" s="61" t="n">
        <v>18763640</v>
      </c>
      <c r="D49" s="17" t="n">
        <v>40919</v>
      </c>
      <c r="E49" s="17" t="n">
        <v>8331120</v>
      </c>
      <c r="F49" s="17" t="n">
        <v>5090187</v>
      </c>
      <c r="G49" s="17" t="n">
        <v>510845</v>
      </c>
      <c r="H49" s="17" t="n">
        <v>4157682</v>
      </c>
      <c r="I49" s="17" t="n">
        <v>583596</v>
      </c>
      <c r="J49" s="17" t="n">
        <v>0</v>
      </c>
      <c r="K49" s="17" t="n">
        <v>49291</v>
      </c>
      <c r="L49" s="17" t="n">
        <v>0</v>
      </c>
      <c r="M49" s="61" t="n">
        <v>803308</v>
      </c>
      <c r="N49" s="17" t="n">
        <v>382957</v>
      </c>
      <c r="O49" s="17" t="n">
        <v>90781</v>
      </c>
      <c r="P49" s="17" t="n">
        <v>48997</v>
      </c>
      <c r="Q49" s="17" t="n">
        <v>77044</v>
      </c>
      <c r="R49" s="17" t="n">
        <v>34095</v>
      </c>
      <c r="S49" s="17" t="n">
        <v>36837</v>
      </c>
      <c r="T49" s="17" t="n">
        <v>125274</v>
      </c>
      <c r="U49" s="17" t="n">
        <v>7323</v>
      </c>
      <c r="V49" s="61" t="n">
        <v>1101629</v>
      </c>
    </row>
    <row r="50" customFormat="false" ht="13.5" hidden="false" customHeight="true" outlineLevel="0" collapsed="false">
      <c r="A50" s="24" t="s">
        <v>58</v>
      </c>
      <c r="B50" s="60" t="n">
        <v>36779554</v>
      </c>
      <c r="C50" s="61" t="n">
        <v>33698065</v>
      </c>
      <c r="D50" s="17" t="n">
        <v>224572</v>
      </c>
      <c r="E50" s="17" t="n">
        <v>16401478</v>
      </c>
      <c r="F50" s="17" t="n">
        <v>9425334</v>
      </c>
      <c r="G50" s="17" t="n">
        <v>734902</v>
      </c>
      <c r="H50" s="17" t="n">
        <v>5751859</v>
      </c>
      <c r="I50" s="17" t="n">
        <v>1058980</v>
      </c>
      <c r="J50" s="17" t="n">
        <v>4875</v>
      </c>
      <c r="K50" s="17" t="n">
        <v>96065</v>
      </c>
      <c r="L50" s="17" t="n">
        <v>0</v>
      </c>
      <c r="M50" s="61" t="n">
        <v>841014</v>
      </c>
      <c r="N50" s="17" t="n">
        <v>275474</v>
      </c>
      <c r="O50" s="17" t="n">
        <v>98208</v>
      </c>
      <c r="P50" s="17" t="n">
        <v>40099</v>
      </c>
      <c r="Q50" s="17" t="n">
        <v>67028</v>
      </c>
      <c r="R50" s="17" t="n">
        <v>71328</v>
      </c>
      <c r="S50" s="17" t="n">
        <v>47392</v>
      </c>
      <c r="T50" s="17" t="n">
        <v>232119</v>
      </c>
      <c r="U50" s="17" t="n">
        <v>9366</v>
      </c>
      <c r="V50" s="61" t="n">
        <v>2240475</v>
      </c>
    </row>
    <row r="51" customFormat="false" ht="13.5" hidden="false" customHeight="true" outlineLevel="0" collapsed="false">
      <c r="A51" s="24" t="s">
        <v>59</v>
      </c>
      <c r="B51" s="60" t="n">
        <v>37857814</v>
      </c>
      <c r="C51" s="61" t="n">
        <v>34831444</v>
      </c>
      <c r="D51" s="17" t="n">
        <v>244636</v>
      </c>
      <c r="E51" s="17" t="n">
        <v>16912450</v>
      </c>
      <c r="F51" s="17" t="n">
        <v>10085184</v>
      </c>
      <c r="G51" s="17" t="n">
        <v>839420</v>
      </c>
      <c r="H51" s="17" t="n">
        <v>6163224</v>
      </c>
      <c r="I51" s="17" t="n">
        <v>506585</v>
      </c>
      <c r="J51" s="17" t="n">
        <v>29623</v>
      </c>
      <c r="K51" s="17" t="n">
        <v>50322</v>
      </c>
      <c r="L51" s="17" t="n">
        <v>0</v>
      </c>
      <c r="M51" s="61" t="n">
        <v>1005009</v>
      </c>
      <c r="N51" s="17" t="n">
        <v>389018</v>
      </c>
      <c r="O51" s="17" t="n">
        <v>109611</v>
      </c>
      <c r="P51" s="17" t="n">
        <v>31303</v>
      </c>
      <c r="Q51" s="17" t="n">
        <v>116546</v>
      </c>
      <c r="R51" s="17" t="n">
        <v>18706</v>
      </c>
      <c r="S51" s="17" t="n">
        <v>18206</v>
      </c>
      <c r="T51" s="17" t="n">
        <v>278969</v>
      </c>
      <c r="U51" s="17" t="n">
        <v>42650</v>
      </c>
      <c r="V51" s="61" t="n">
        <v>2021361</v>
      </c>
    </row>
    <row r="52" customFormat="false" ht="13.5" hidden="false" customHeight="true" outlineLevel="0" collapsed="false">
      <c r="A52" s="24" t="s">
        <v>60</v>
      </c>
      <c r="B52" s="60" t="n">
        <v>30326673</v>
      </c>
      <c r="C52" s="61" t="n">
        <v>27920857</v>
      </c>
      <c r="D52" s="17" t="n">
        <v>526264</v>
      </c>
      <c r="E52" s="17" t="n">
        <v>12479604</v>
      </c>
      <c r="F52" s="17" t="n">
        <v>7091967</v>
      </c>
      <c r="G52" s="17" t="n">
        <v>1125874</v>
      </c>
      <c r="H52" s="17" t="n">
        <v>6239048</v>
      </c>
      <c r="I52" s="17" t="n">
        <v>327031</v>
      </c>
      <c r="J52" s="17" t="n">
        <v>43752</v>
      </c>
      <c r="K52" s="17" t="n">
        <v>87317</v>
      </c>
      <c r="L52" s="17" t="n">
        <v>0</v>
      </c>
      <c r="M52" s="61" t="n">
        <v>726356</v>
      </c>
      <c r="N52" s="17" t="n">
        <v>313194</v>
      </c>
      <c r="O52" s="17" t="n">
        <v>99190</v>
      </c>
      <c r="P52" s="17" t="n">
        <v>1139</v>
      </c>
      <c r="Q52" s="17" t="n">
        <v>45206</v>
      </c>
      <c r="R52" s="17" t="n">
        <v>8323</v>
      </c>
      <c r="S52" s="17" t="n">
        <v>52059</v>
      </c>
      <c r="T52" s="17" t="n">
        <v>196117</v>
      </c>
      <c r="U52" s="17" t="n">
        <v>11128</v>
      </c>
      <c r="V52" s="61" t="n">
        <v>1679460</v>
      </c>
    </row>
    <row r="53" customFormat="false" ht="13.5" hidden="false" customHeight="true" outlineLevel="0" collapsed="false">
      <c r="A53" s="24" t="s">
        <v>61</v>
      </c>
      <c r="B53" s="60" t="n">
        <v>25939601</v>
      </c>
      <c r="C53" s="61" t="n">
        <v>23756518</v>
      </c>
      <c r="D53" s="17" t="n">
        <v>38310</v>
      </c>
      <c r="E53" s="17" t="n">
        <v>11252224</v>
      </c>
      <c r="F53" s="17" t="n">
        <v>6957328</v>
      </c>
      <c r="G53" s="17" t="n">
        <v>567966</v>
      </c>
      <c r="H53" s="17" t="n">
        <v>4503279</v>
      </c>
      <c r="I53" s="17" t="n">
        <v>379644</v>
      </c>
      <c r="J53" s="17" t="n">
        <v>0</v>
      </c>
      <c r="K53" s="17" t="n">
        <v>57767</v>
      </c>
      <c r="L53" s="17" t="n">
        <v>0</v>
      </c>
      <c r="M53" s="61" t="n">
        <v>611617</v>
      </c>
      <c r="N53" s="17" t="n">
        <v>145955</v>
      </c>
      <c r="O53" s="17" t="n">
        <v>101812</v>
      </c>
      <c r="P53" s="17" t="n">
        <v>86507</v>
      </c>
      <c r="Q53" s="17" t="n">
        <v>54994</v>
      </c>
      <c r="R53" s="17" t="n">
        <v>11441</v>
      </c>
      <c r="S53" s="17" t="n">
        <v>14842</v>
      </c>
      <c r="T53" s="17" t="n">
        <v>186891</v>
      </c>
      <c r="U53" s="17" t="n">
        <v>9175</v>
      </c>
      <c r="V53" s="61" t="n">
        <v>1571466</v>
      </c>
    </row>
    <row r="54" customFormat="false" ht="13.5" hidden="false" customHeight="true" outlineLevel="0" collapsed="false">
      <c r="A54" s="6" t="s">
        <v>62</v>
      </c>
      <c r="B54" s="62" t="n">
        <v>44811915</v>
      </c>
      <c r="C54" s="63" t="n">
        <v>41163843</v>
      </c>
      <c r="D54" s="21" t="n">
        <v>113771</v>
      </c>
      <c r="E54" s="21" t="n">
        <v>19082021</v>
      </c>
      <c r="F54" s="21" t="n">
        <v>12444835</v>
      </c>
      <c r="G54" s="21" t="n">
        <v>594151</v>
      </c>
      <c r="H54" s="21" t="n">
        <v>8093625</v>
      </c>
      <c r="I54" s="21" t="n">
        <v>730409</v>
      </c>
      <c r="J54" s="21" t="n">
        <v>24541</v>
      </c>
      <c r="K54" s="21" t="n">
        <v>80490</v>
      </c>
      <c r="L54" s="21" t="n">
        <v>0</v>
      </c>
      <c r="M54" s="63" t="n">
        <v>932685</v>
      </c>
      <c r="N54" s="21" t="n">
        <v>240038</v>
      </c>
      <c r="O54" s="21" t="n">
        <v>141070</v>
      </c>
      <c r="P54" s="21" t="n">
        <v>34822</v>
      </c>
      <c r="Q54" s="21" t="n">
        <v>187924</v>
      </c>
      <c r="R54" s="21" t="n">
        <v>52534</v>
      </c>
      <c r="S54" s="21" t="n">
        <v>4601</v>
      </c>
      <c r="T54" s="21" t="n">
        <v>246040</v>
      </c>
      <c r="U54" s="21" t="n">
        <v>25656</v>
      </c>
      <c r="V54" s="63" t="n">
        <v>2715387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12Z</dcterms:created>
  <dc:creator>member101</dc:creator>
  <dc:description/>
  <dc:language>en-US</dc:language>
  <cp:lastModifiedBy>m</cp:lastModifiedBy>
  <dcterms:modified xsi:type="dcterms:W3CDTF">2019-06-10T11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