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11966575</v>
      </c>
      <c r="C7" s="15" t="n">
        <v>9984257</v>
      </c>
      <c r="D7" s="16" t="n">
        <v>8045355</v>
      </c>
      <c r="E7" s="16" t="n">
        <v>540443</v>
      </c>
      <c r="F7" s="16" t="n">
        <v>109237</v>
      </c>
      <c r="G7" s="16" t="n">
        <v>446078</v>
      </c>
      <c r="H7" s="16" t="n">
        <v>843144</v>
      </c>
      <c r="I7" s="15" t="n">
        <v>1806574</v>
      </c>
      <c r="J7" s="15" t="n">
        <v>175744</v>
      </c>
      <c r="K7" s="17"/>
      <c r="L7" s="18"/>
    </row>
    <row r="8" customFormat="false" ht="13.5" hidden="false" customHeight="true" outlineLevel="0" collapsed="false">
      <c r="A8" s="5" t="s">
        <v>15</v>
      </c>
      <c r="B8" s="20" t="n">
        <v>2974198</v>
      </c>
      <c r="C8" s="21" t="n">
        <v>2142143</v>
      </c>
      <c r="D8" s="22" t="n">
        <v>1686821</v>
      </c>
      <c r="E8" s="22" t="n">
        <v>148312</v>
      </c>
      <c r="F8" s="22" t="n">
        <v>31508</v>
      </c>
      <c r="G8" s="22" t="n">
        <v>39621</v>
      </c>
      <c r="H8" s="22" t="n">
        <v>235881</v>
      </c>
      <c r="I8" s="21" t="n">
        <v>768325</v>
      </c>
      <c r="J8" s="21" t="n">
        <v>63730</v>
      </c>
      <c r="K8" s="23"/>
      <c r="L8" s="24"/>
    </row>
    <row r="9" customFormat="false" ht="13.5" hidden="false" customHeight="true" outlineLevel="0" collapsed="false">
      <c r="A9" s="5" t="s">
        <v>16</v>
      </c>
      <c r="B9" s="20" t="n">
        <v>347780</v>
      </c>
      <c r="C9" s="21" t="n">
        <v>311748</v>
      </c>
      <c r="D9" s="22" t="n">
        <v>272013</v>
      </c>
      <c r="E9" s="22" t="n">
        <v>23584</v>
      </c>
      <c r="F9" s="22" t="n">
        <v>4254</v>
      </c>
      <c r="G9" s="22" t="n">
        <v>7290</v>
      </c>
      <c r="H9" s="22" t="n">
        <v>4607</v>
      </c>
      <c r="I9" s="21" t="n">
        <v>13817</v>
      </c>
      <c r="J9" s="21" t="n">
        <v>4215</v>
      </c>
      <c r="K9" s="23"/>
      <c r="L9" s="24"/>
    </row>
    <row r="10" customFormat="false" ht="13.5" hidden="false" customHeight="true" outlineLevel="0" collapsed="false">
      <c r="A10" s="5" t="s">
        <v>17</v>
      </c>
      <c r="B10" s="20" t="n">
        <v>0</v>
      </c>
      <c r="C10" s="21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1" t="n">
        <v>0</v>
      </c>
      <c r="K10" s="23"/>
      <c r="L10" s="24"/>
    </row>
    <row r="11" customFormat="false" ht="13.5" hidden="false" customHeight="true" outlineLevel="0" collapsed="false">
      <c r="A11" s="5" t="s">
        <v>18</v>
      </c>
      <c r="B11" s="20" t="n">
        <v>207456</v>
      </c>
      <c r="C11" s="21" t="n">
        <v>197380</v>
      </c>
      <c r="D11" s="22" t="n">
        <v>164378</v>
      </c>
      <c r="E11" s="22" t="n">
        <v>10794</v>
      </c>
      <c r="F11" s="22" t="n">
        <v>541</v>
      </c>
      <c r="G11" s="22" t="n">
        <v>17894</v>
      </c>
      <c r="H11" s="22" t="n">
        <v>3773</v>
      </c>
      <c r="I11" s="21" t="n">
        <v>2389</v>
      </c>
      <c r="J11" s="21" t="n">
        <v>7687</v>
      </c>
      <c r="K11" s="23"/>
      <c r="L11" s="24"/>
    </row>
    <row r="12" customFormat="false" ht="13.5" hidden="false" customHeight="true" outlineLevel="0" collapsed="false">
      <c r="A12" s="5" t="s">
        <v>19</v>
      </c>
      <c r="B12" s="20" t="n">
        <v>44665</v>
      </c>
      <c r="C12" s="21" t="n">
        <v>43882</v>
      </c>
      <c r="D12" s="22" t="n">
        <v>36363</v>
      </c>
      <c r="E12" s="22" t="n">
        <v>4698</v>
      </c>
      <c r="F12" s="22" t="n">
        <v>40</v>
      </c>
      <c r="G12" s="22" t="n">
        <v>2652</v>
      </c>
      <c r="H12" s="22" t="n">
        <v>129</v>
      </c>
      <c r="I12" s="21" t="n">
        <v>783</v>
      </c>
      <c r="J12" s="21" t="n">
        <v>0</v>
      </c>
      <c r="K12" s="23"/>
      <c r="L12" s="24"/>
    </row>
    <row r="13" customFormat="false" ht="13.5" hidden="false" customHeight="true" outlineLevel="0" collapsed="false">
      <c r="A13" s="5" t="s">
        <v>20</v>
      </c>
      <c r="B13" s="20" t="n">
        <v>0</v>
      </c>
      <c r="C13" s="21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1" t="n">
        <v>0</v>
      </c>
      <c r="K13" s="23"/>
      <c r="L13" s="24"/>
    </row>
    <row r="14" customFormat="false" ht="13.5" hidden="false" customHeight="true" outlineLevel="0" collapsed="false">
      <c r="A14" s="5" t="s">
        <v>21</v>
      </c>
      <c r="B14" s="20" t="n">
        <v>17507</v>
      </c>
      <c r="C14" s="21" t="n">
        <v>16774</v>
      </c>
      <c r="D14" s="22" t="n">
        <v>14332</v>
      </c>
      <c r="E14" s="22" t="n">
        <v>1260</v>
      </c>
      <c r="F14" s="22" t="n">
        <v>158</v>
      </c>
      <c r="G14" s="22" t="n">
        <v>57</v>
      </c>
      <c r="H14" s="22" t="n">
        <v>967</v>
      </c>
      <c r="I14" s="21" t="n">
        <v>733</v>
      </c>
      <c r="J14" s="21" t="n">
        <v>0</v>
      </c>
      <c r="K14" s="23"/>
      <c r="L14" s="24"/>
    </row>
    <row r="15" customFormat="false" ht="13.5" hidden="false" customHeight="true" outlineLevel="0" collapsed="false">
      <c r="A15" s="5" t="s">
        <v>22</v>
      </c>
      <c r="B15" s="20" t="n">
        <v>0</v>
      </c>
      <c r="C15" s="21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1" t="n">
        <v>0</v>
      </c>
      <c r="J15" s="21" t="n">
        <v>0</v>
      </c>
      <c r="K15" s="23"/>
      <c r="L15" s="24"/>
    </row>
    <row r="16" customFormat="false" ht="13.5" hidden="false" customHeight="true" outlineLevel="0" collapsed="false">
      <c r="A16" s="5" t="s">
        <v>23</v>
      </c>
      <c r="B16" s="20" t="n">
        <v>51326</v>
      </c>
      <c r="C16" s="21" t="n">
        <v>49336</v>
      </c>
      <c r="D16" s="22" t="n">
        <v>43902</v>
      </c>
      <c r="E16" s="22" t="n">
        <v>3002</v>
      </c>
      <c r="F16" s="22" t="n">
        <v>279</v>
      </c>
      <c r="G16" s="22" t="n">
        <v>1190</v>
      </c>
      <c r="H16" s="22" t="n">
        <v>963</v>
      </c>
      <c r="I16" s="21" t="n">
        <v>1990</v>
      </c>
      <c r="J16" s="21" t="n">
        <v>0</v>
      </c>
      <c r="K16" s="23"/>
      <c r="L16" s="24"/>
    </row>
    <row r="17" customFormat="false" ht="13.5" hidden="false" customHeight="true" outlineLevel="0" collapsed="false">
      <c r="A17" s="5" t="s">
        <v>24</v>
      </c>
      <c r="B17" s="20" t="n">
        <v>60845</v>
      </c>
      <c r="C17" s="21" t="n">
        <v>57120</v>
      </c>
      <c r="D17" s="22" t="n">
        <v>45676</v>
      </c>
      <c r="E17" s="22" t="n">
        <v>2366</v>
      </c>
      <c r="F17" s="22" t="n">
        <v>18</v>
      </c>
      <c r="G17" s="22" t="n">
        <v>3015</v>
      </c>
      <c r="H17" s="22" t="n">
        <v>6045</v>
      </c>
      <c r="I17" s="21" t="n">
        <v>2717</v>
      </c>
      <c r="J17" s="21" t="n">
        <v>1008</v>
      </c>
      <c r="K17" s="23"/>
      <c r="L17" s="24"/>
    </row>
    <row r="18" customFormat="false" ht="13.5" hidden="false" customHeight="true" outlineLevel="0" collapsed="false">
      <c r="A18" s="5" t="s">
        <v>25</v>
      </c>
      <c r="B18" s="20" t="n">
        <v>165931</v>
      </c>
      <c r="C18" s="21" t="n">
        <v>159528</v>
      </c>
      <c r="D18" s="22" t="n">
        <v>129783</v>
      </c>
      <c r="E18" s="22" t="n">
        <v>8362</v>
      </c>
      <c r="F18" s="22" t="n">
        <v>4194</v>
      </c>
      <c r="G18" s="22" t="n">
        <v>5585</v>
      </c>
      <c r="H18" s="22" t="n">
        <v>11604</v>
      </c>
      <c r="I18" s="21" t="n">
        <v>6403</v>
      </c>
      <c r="J18" s="21" t="n">
        <v>0</v>
      </c>
      <c r="K18" s="23"/>
      <c r="L18" s="24"/>
    </row>
    <row r="19" customFormat="false" ht="13.5" hidden="false" customHeight="true" outlineLevel="0" collapsed="false">
      <c r="A19" s="5" t="s">
        <v>26</v>
      </c>
      <c r="B19" s="20" t="n">
        <v>29145</v>
      </c>
      <c r="C19" s="21" t="n">
        <v>29090</v>
      </c>
      <c r="D19" s="22" t="n">
        <v>27214</v>
      </c>
      <c r="E19" s="22" t="n">
        <v>38</v>
      </c>
      <c r="F19" s="22" t="n">
        <v>0</v>
      </c>
      <c r="G19" s="22" t="n">
        <v>0</v>
      </c>
      <c r="H19" s="22" t="n">
        <v>1838</v>
      </c>
      <c r="I19" s="21" t="n">
        <v>55</v>
      </c>
      <c r="J19" s="21" t="n">
        <v>0</v>
      </c>
      <c r="K19" s="23"/>
      <c r="L19" s="24"/>
    </row>
    <row r="20" customFormat="false" ht="13.5" hidden="false" customHeight="true" outlineLevel="0" collapsed="false">
      <c r="A20" s="5" t="s">
        <v>27</v>
      </c>
      <c r="B20" s="20" t="n">
        <v>0</v>
      </c>
      <c r="C20" s="21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1" t="n">
        <v>0</v>
      </c>
      <c r="K20" s="23"/>
      <c r="L20" s="24"/>
    </row>
    <row r="21" customFormat="false" ht="13.5" hidden="false" customHeight="true" outlineLevel="0" collapsed="false">
      <c r="A21" s="5" t="s">
        <v>28</v>
      </c>
      <c r="B21" s="20" t="n">
        <v>1402829</v>
      </c>
      <c r="C21" s="21" t="n">
        <v>1131882</v>
      </c>
      <c r="D21" s="22" t="n">
        <v>882073</v>
      </c>
      <c r="E21" s="22" t="n">
        <v>49301</v>
      </c>
      <c r="F21" s="22" t="n">
        <v>5342</v>
      </c>
      <c r="G21" s="22" t="n">
        <v>116593</v>
      </c>
      <c r="H21" s="22" t="n">
        <v>78573</v>
      </c>
      <c r="I21" s="21" t="n">
        <v>267151</v>
      </c>
      <c r="J21" s="21" t="n">
        <v>3796</v>
      </c>
      <c r="K21" s="23"/>
      <c r="L21" s="24"/>
    </row>
    <row r="22" customFormat="false" ht="13.5" hidden="false" customHeight="true" outlineLevel="0" collapsed="false">
      <c r="A22" s="5" t="s">
        <v>29</v>
      </c>
      <c r="B22" s="20" t="n">
        <v>224383</v>
      </c>
      <c r="C22" s="21" t="n">
        <v>204462</v>
      </c>
      <c r="D22" s="22" t="n">
        <v>162320</v>
      </c>
      <c r="E22" s="22" t="n">
        <v>6019</v>
      </c>
      <c r="F22" s="22" t="n">
        <v>1380</v>
      </c>
      <c r="G22" s="22" t="n">
        <v>14867</v>
      </c>
      <c r="H22" s="22" t="n">
        <v>19876</v>
      </c>
      <c r="I22" s="21" t="n">
        <v>19921</v>
      </c>
      <c r="J22" s="21" t="n">
        <v>0</v>
      </c>
      <c r="K22" s="23"/>
      <c r="L22" s="24"/>
    </row>
    <row r="23" customFormat="false" ht="13.5" hidden="false" customHeight="true" outlineLevel="0" collapsed="false">
      <c r="A23" s="5" t="s">
        <v>30</v>
      </c>
      <c r="B23" s="20" t="n">
        <v>14259</v>
      </c>
      <c r="C23" s="21" t="n">
        <v>14084</v>
      </c>
      <c r="D23" s="22" t="n">
        <v>11970</v>
      </c>
      <c r="E23" s="22" t="n">
        <v>315</v>
      </c>
      <c r="F23" s="22" t="n">
        <v>85</v>
      </c>
      <c r="G23" s="22" t="n">
        <v>662</v>
      </c>
      <c r="H23" s="22" t="n">
        <v>1052</v>
      </c>
      <c r="I23" s="21" t="n">
        <v>175</v>
      </c>
      <c r="J23" s="21" t="n">
        <v>0</v>
      </c>
      <c r="K23" s="23"/>
      <c r="L23" s="24"/>
    </row>
    <row r="24" customFormat="false" ht="13.5" hidden="false" customHeight="true" outlineLevel="0" collapsed="false">
      <c r="A24" s="5" t="s">
        <v>31</v>
      </c>
      <c r="B24" s="20" t="n">
        <v>46361</v>
      </c>
      <c r="C24" s="21" t="n">
        <v>46267</v>
      </c>
      <c r="D24" s="22" t="n">
        <v>40998</v>
      </c>
      <c r="E24" s="22" t="n">
        <v>202</v>
      </c>
      <c r="F24" s="22" t="n">
        <v>43</v>
      </c>
      <c r="G24" s="22" t="n">
        <v>4158</v>
      </c>
      <c r="H24" s="22" t="n">
        <v>866</v>
      </c>
      <c r="I24" s="21" t="n">
        <v>94</v>
      </c>
      <c r="J24" s="21" t="n">
        <v>0</v>
      </c>
      <c r="K24" s="23"/>
      <c r="L24" s="24"/>
    </row>
    <row r="25" customFormat="false" ht="13.5" hidden="false" customHeight="true" outlineLevel="0" collapsed="false">
      <c r="A25" s="5" t="s">
        <v>32</v>
      </c>
      <c r="B25" s="20" t="n">
        <v>0</v>
      </c>
      <c r="C25" s="21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1" t="n">
        <v>0</v>
      </c>
      <c r="J25" s="21" t="n">
        <v>0</v>
      </c>
      <c r="K25" s="23"/>
      <c r="L25" s="24"/>
    </row>
    <row r="26" customFormat="false" ht="13.5" hidden="false" customHeight="true" outlineLevel="0" collapsed="false">
      <c r="A26" s="5" t="s">
        <v>33</v>
      </c>
      <c r="B26" s="20" t="n">
        <v>29560</v>
      </c>
      <c r="C26" s="21" t="n">
        <v>29511</v>
      </c>
      <c r="D26" s="22" t="n">
        <v>22565</v>
      </c>
      <c r="E26" s="22" t="n">
        <v>17403</v>
      </c>
      <c r="F26" s="22" t="n">
        <v>0</v>
      </c>
      <c r="G26" s="22" t="n">
        <v>4539</v>
      </c>
      <c r="H26" s="22" t="n">
        <v>659</v>
      </c>
      <c r="I26" s="21" t="n">
        <v>49</v>
      </c>
      <c r="J26" s="21" t="n">
        <v>0</v>
      </c>
      <c r="K26" s="23"/>
      <c r="L26" s="24"/>
    </row>
    <row r="27" customFormat="false" ht="13.5" hidden="false" customHeight="true" outlineLevel="0" collapsed="false">
      <c r="A27" s="5" t="s">
        <v>34</v>
      </c>
      <c r="B27" s="20" t="n">
        <v>72515</v>
      </c>
      <c r="C27" s="21" t="n">
        <v>68210</v>
      </c>
      <c r="D27" s="22" t="n">
        <v>57705</v>
      </c>
      <c r="E27" s="22" t="n">
        <v>3911</v>
      </c>
      <c r="F27" s="22" t="n">
        <v>495</v>
      </c>
      <c r="G27" s="22" t="n">
        <v>2231</v>
      </c>
      <c r="H27" s="22" t="n">
        <v>3868</v>
      </c>
      <c r="I27" s="21" t="n">
        <v>1521</v>
      </c>
      <c r="J27" s="21" t="n">
        <v>2784</v>
      </c>
      <c r="K27" s="23"/>
      <c r="L27" s="24"/>
    </row>
    <row r="28" customFormat="false" ht="13.5" hidden="false" customHeight="true" outlineLevel="0" collapsed="false">
      <c r="A28" s="5" t="s">
        <v>35</v>
      </c>
      <c r="B28" s="20" t="n">
        <v>572091</v>
      </c>
      <c r="C28" s="21" t="n">
        <v>431606</v>
      </c>
      <c r="D28" s="22" t="n">
        <v>371335</v>
      </c>
      <c r="E28" s="22" t="n">
        <v>15924</v>
      </c>
      <c r="F28" s="22" t="n">
        <v>4159</v>
      </c>
      <c r="G28" s="22" t="n">
        <v>6595</v>
      </c>
      <c r="H28" s="22" t="n">
        <v>33893</v>
      </c>
      <c r="I28" s="21" t="n">
        <v>116959</v>
      </c>
      <c r="J28" s="21" t="n">
        <v>23226</v>
      </c>
      <c r="K28" s="23"/>
      <c r="L28" s="24"/>
    </row>
    <row r="29" customFormat="false" ht="13.5" hidden="false" customHeight="true" outlineLevel="0" collapsed="false">
      <c r="A29" s="5" t="s">
        <v>36</v>
      </c>
      <c r="B29" s="20" t="n">
        <v>80132</v>
      </c>
      <c r="C29" s="21" t="n">
        <v>76388</v>
      </c>
      <c r="D29" s="22" t="n">
        <v>51488</v>
      </c>
      <c r="E29" s="22" t="n">
        <v>4500</v>
      </c>
      <c r="F29" s="22" t="n">
        <v>823</v>
      </c>
      <c r="G29" s="22" t="n">
        <v>7079</v>
      </c>
      <c r="H29" s="22" t="n">
        <v>12498</v>
      </c>
      <c r="I29" s="21" t="n">
        <v>3744</v>
      </c>
      <c r="J29" s="21" t="n">
        <v>0</v>
      </c>
      <c r="K29" s="23"/>
      <c r="L29" s="24"/>
    </row>
    <row r="30" customFormat="false" ht="13.5" hidden="false" customHeight="true" outlineLevel="0" collapsed="false">
      <c r="A30" s="5" t="s">
        <v>37</v>
      </c>
      <c r="B30" s="20" t="n">
        <v>618482</v>
      </c>
      <c r="C30" s="21" t="n">
        <v>543724</v>
      </c>
      <c r="D30" s="22" t="n">
        <v>430530</v>
      </c>
      <c r="E30" s="22" t="n">
        <v>36755</v>
      </c>
      <c r="F30" s="22" t="n">
        <v>6545</v>
      </c>
      <c r="G30" s="22" t="n">
        <v>17531</v>
      </c>
      <c r="H30" s="22" t="n">
        <v>52363</v>
      </c>
      <c r="I30" s="21" t="n">
        <v>57094</v>
      </c>
      <c r="J30" s="21" t="n">
        <v>17664</v>
      </c>
      <c r="K30" s="23"/>
      <c r="L30" s="24"/>
    </row>
    <row r="31" customFormat="false" ht="13.5" hidden="false" customHeight="true" outlineLevel="0" collapsed="false">
      <c r="A31" s="5" t="s">
        <v>38</v>
      </c>
      <c r="B31" s="20" t="n">
        <v>0</v>
      </c>
      <c r="C31" s="21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1" t="n">
        <v>0</v>
      </c>
      <c r="J31" s="21" t="n">
        <v>0</v>
      </c>
      <c r="K31" s="23"/>
      <c r="L31" s="24"/>
    </row>
    <row r="32" customFormat="false" ht="13.5" hidden="false" customHeight="true" outlineLevel="0" collapsed="false">
      <c r="A32" s="5" t="s">
        <v>39</v>
      </c>
      <c r="B32" s="20" t="n">
        <v>0</v>
      </c>
      <c r="C32" s="21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1" t="n">
        <v>0</v>
      </c>
      <c r="K32" s="23"/>
      <c r="L32" s="24"/>
    </row>
    <row r="33" customFormat="false" ht="13.5" hidden="false" customHeight="true" outlineLevel="0" collapsed="false">
      <c r="A33" s="5" t="s">
        <v>40</v>
      </c>
      <c r="B33" s="20" t="n">
        <v>528565</v>
      </c>
      <c r="C33" s="21" t="n">
        <v>522804</v>
      </c>
      <c r="D33" s="22" t="n">
        <v>418160</v>
      </c>
      <c r="E33" s="22" t="n">
        <v>17403</v>
      </c>
      <c r="F33" s="22" t="n">
        <v>971</v>
      </c>
      <c r="G33" s="22" t="n">
        <v>11007</v>
      </c>
      <c r="H33" s="22" t="n">
        <v>75263</v>
      </c>
      <c r="I33" s="21" t="n">
        <v>5761</v>
      </c>
      <c r="J33" s="21" t="n">
        <v>0</v>
      </c>
      <c r="K33" s="23"/>
      <c r="L33" s="24"/>
    </row>
    <row r="34" customFormat="false" ht="13.5" hidden="false" customHeight="true" outlineLevel="0" collapsed="false">
      <c r="A34" s="5" t="s">
        <v>41</v>
      </c>
      <c r="B34" s="20" t="n">
        <v>1701006</v>
      </c>
      <c r="C34" s="21" t="n">
        <v>1512956</v>
      </c>
      <c r="D34" s="22" t="n">
        <v>1360308</v>
      </c>
      <c r="E34" s="22" t="n">
        <v>80042</v>
      </c>
      <c r="F34" s="22" t="n">
        <v>22808</v>
      </c>
      <c r="G34" s="22" t="n">
        <v>22669</v>
      </c>
      <c r="H34" s="22" t="n">
        <v>27129</v>
      </c>
      <c r="I34" s="21" t="n">
        <v>188150</v>
      </c>
      <c r="J34" s="21" t="n">
        <v>0</v>
      </c>
      <c r="K34" s="23"/>
      <c r="L34" s="24"/>
    </row>
    <row r="35" customFormat="false" ht="13.5" hidden="false" customHeight="true" outlineLevel="0" collapsed="false">
      <c r="A35" s="5" t="s">
        <v>42</v>
      </c>
      <c r="B35" s="20" t="n">
        <v>949995</v>
      </c>
      <c r="C35" s="21" t="n">
        <v>824567</v>
      </c>
      <c r="D35" s="22" t="n">
        <v>558306</v>
      </c>
      <c r="E35" s="22" t="n">
        <v>60131</v>
      </c>
      <c r="F35" s="22" t="n">
        <v>17679</v>
      </c>
      <c r="G35" s="22" t="n">
        <v>81544</v>
      </c>
      <c r="H35" s="22" t="n">
        <v>106907</v>
      </c>
      <c r="I35" s="21" t="n">
        <v>125428</v>
      </c>
      <c r="J35" s="21" t="n">
        <v>0</v>
      </c>
      <c r="K35" s="23"/>
      <c r="L35" s="24"/>
    </row>
    <row r="36" customFormat="false" ht="13.5" hidden="false" customHeight="true" outlineLevel="0" collapsed="false">
      <c r="A36" s="5" t="s">
        <v>43</v>
      </c>
      <c r="B36" s="20" t="n">
        <v>107758</v>
      </c>
      <c r="C36" s="21" t="n">
        <v>99913</v>
      </c>
      <c r="D36" s="22" t="n">
        <v>90915</v>
      </c>
      <c r="E36" s="22" t="n">
        <v>6079</v>
      </c>
      <c r="F36" s="22" t="n">
        <v>605</v>
      </c>
      <c r="G36" s="22" t="n">
        <v>737</v>
      </c>
      <c r="H36" s="22" t="n">
        <v>1577</v>
      </c>
      <c r="I36" s="21" t="n">
        <v>7651</v>
      </c>
      <c r="J36" s="21" t="n">
        <v>194</v>
      </c>
      <c r="K36" s="23"/>
      <c r="L36" s="24"/>
    </row>
    <row r="37" customFormat="false" ht="13.5" hidden="false" customHeight="true" outlineLevel="0" collapsed="false">
      <c r="A37" s="5" t="s">
        <v>44</v>
      </c>
      <c r="B37" s="20" t="n">
        <v>12376</v>
      </c>
      <c r="C37" s="21" t="n">
        <v>10920</v>
      </c>
      <c r="D37" s="22" t="n">
        <v>10045</v>
      </c>
      <c r="E37" s="22" t="n">
        <v>384</v>
      </c>
      <c r="F37" s="22" t="n">
        <v>0</v>
      </c>
      <c r="G37" s="22" t="n">
        <v>278</v>
      </c>
      <c r="H37" s="22" t="n">
        <v>213</v>
      </c>
      <c r="I37" s="21" t="n">
        <v>1456</v>
      </c>
      <c r="J37" s="21" t="n">
        <v>0</v>
      </c>
      <c r="K37" s="23"/>
      <c r="L37" s="24"/>
    </row>
    <row r="38" customFormat="false" ht="13.5" hidden="false" customHeight="true" outlineLevel="0" collapsed="false">
      <c r="A38" s="5" t="s">
        <v>45</v>
      </c>
      <c r="B38" s="20" t="n">
        <v>0</v>
      </c>
      <c r="C38" s="21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1" t="n">
        <v>0</v>
      </c>
      <c r="K38" s="23"/>
      <c r="L38" s="24"/>
    </row>
    <row r="39" customFormat="false" ht="13.5" hidden="false" customHeight="true" outlineLevel="0" collapsed="false">
      <c r="A39" s="5" t="s">
        <v>46</v>
      </c>
      <c r="B39" s="20" t="n">
        <v>0</v>
      </c>
      <c r="C39" s="21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1" t="n">
        <v>0</v>
      </c>
      <c r="J39" s="21" t="n">
        <v>0</v>
      </c>
      <c r="K39" s="23"/>
      <c r="L39" s="24"/>
    </row>
    <row r="40" customFormat="false" ht="13.5" hidden="false" customHeight="true" outlineLevel="0" collapsed="false">
      <c r="A40" s="5" t="s">
        <v>47</v>
      </c>
      <c r="B40" s="20" t="n">
        <v>867551</v>
      </c>
      <c r="C40" s="21" t="n">
        <v>697356</v>
      </c>
      <c r="D40" s="22" t="n">
        <v>524212</v>
      </c>
      <c r="E40" s="22" t="n">
        <v>23607</v>
      </c>
      <c r="F40" s="22" t="n">
        <v>3045</v>
      </c>
      <c r="G40" s="22" t="n">
        <v>40839</v>
      </c>
      <c r="H40" s="22" t="n">
        <v>105653</v>
      </c>
      <c r="I40" s="21" t="n">
        <v>128810</v>
      </c>
      <c r="J40" s="21" t="n">
        <v>41385</v>
      </c>
      <c r="K40" s="23"/>
      <c r="L40" s="24"/>
    </row>
    <row r="41" customFormat="false" ht="13.5" hidden="false" customHeight="true" outlineLevel="0" collapsed="false">
      <c r="A41" s="5" t="s">
        <v>48</v>
      </c>
      <c r="B41" s="20" t="n">
        <v>202657</v>
      </c>
      <c r="C41" s="21" t="n">
        <v>185285</v>
      </c>
      <c r="D41" s="22" t="n">
        <v>146858</v>
      </c>
      <c r="E41" s="22" t="n">
        <v>7002</v>
      </c>
      <c r="F41" s="22" t="n">
        <v>1237</v>
      </c>
      <c r="G41" s="22" t="n">
        <v>9214</v>
      </c>
      <c r="H41" s="22" t="n">
        <v>20974</v>
      </c>
      <c r="I41" s="21" t="n">
        <v>13060</v>
      </c>
      <c r="J41" s="21" t="n">
        <v>4312</v>
      </c>
      <c r="K41" s="23"/>
      <c r="L41" s="24"/>
    </row>
    <row r="42" customFormat="false" ht="13.5" hidden="false" customHeight="true" outlineLevel="0" collapsed="false">
      <c r="A42" s="5" t="s">
        <v>49</v>
      </c>
      <c r="B42" s="20" t="n">
        <v>22666</v>
      </c>
      <c r="C42" s="21" t="n">
        <v>22448</v>
      </c>
      <c r="D42" s="22" t="n">
        <v>19555</v>
      </c>
      <c r="E42" s="22" t="n">
        <v>282</v>
      </c>
      <c r="F42" s="22" t="n">
        <v>258</v>
      </c>
      <c r="G42" s="22" t="n">
        <v>1289</v>
      </c>
      <c r="H42" s="22" t="n">
        <v>1064</v>
      </c>
      <c r="I42" s="21" t="n">
        <v>218</v>
      </c>
      <c r="J42" s="21" t="n">
        <v>0</v>
      </c>
      <c r="K42" s="23"/>
      <c r="L42" s="24"/>
    </row>
    <row r="43" customFormat="false" ht="13.5" hidden="false" customHeight="true" outlineLevel="0" collapsed="false">
      <c r="A43" s="5" t="s">
        <v>50</v>
      </c>
      <c r="B43" s="20" t="n">
        <v>0</v>
      </c>
      <c r="C43" s="21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1" t="n">
        <v>0</v>
      </c>
      <c r="K43" s="23"/>
      <c r="L43" s="24"/>
    </row>
    <row r="44" customFormat="false" ht="13.5" hidden="false" customHeight="true" outlineLevel="0" collapsed="false">
      <c r="A44" s="5" t="s">
        <v>51</v>
      </c>
      <c r="B44" s="20" t="n">
        <v>12940</v>
      </c>
      <c r="C44" s="21" t="n">
        <v>12847</v>
      </c>
      <c r="D44" s="22" t="n">
        <v>11097</v>
      </c>
      <c r="E44" s="22" t="n">
        <v>477</v>
      </c>
      <c r="F44" s="22" t="n">
        <v>0</v>
      </c>
      <c r="G44" s="22" t="n">
        <v>364</v>
      </c>
      <c r="H44" s="22" t="n">
        <v>909</v>
      </c>
      <c r="I44" s="21" t="n">
        <v>93</v>
      </c>
      <c r="J44" s="21" t="n">
        <v>0</v>
      </c>
      <c r="K44" s="23"/>
      <c r="L44" s="24"/>
    </row>
    <row r="45" customFormat="false" ht="13.5" hidden="false" customHeight="true" outlineLevel="0" collapsed="false">
      <c r="A45" s="5" t="s">
        <v>52</v>
      </c>
      <c r="B45" s="20" t="n">
        <v>0</v>
      </c>
      <c r="C45" s="21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1" t="n">
        <v>0</v>
      </c>
      <c r="K45" s="23"/>
      <c r="L45" s="24"/>
    </row>
    <row r="46" customFormat="false" ht="13.5" hidden="false" customHeight="true" outlineLevel="0" collapsed="false">
      <c r="A46" s="5" t="s">
        <v>53</v>
      </c>
      <c r="B46" s="20" t="n">
        <v>31093</v>
      </c>
      <c r="C46" s="21" t="n">
        <v>30828</v>
      </c>
      <c r="D46" s="22" t="n">
        <v>23759</v>
      </c>
      <c r="E46" s="22" t="n">
        <v>285</v>
      </c>
      <c r="F46" s="22" t="n">
        <v>125</v>
      </c>
      <c r="G46" s="22" t="n">
        <v>251</v>
      </c>
      <c r="H46" s="22" t="n">
        <v>6408</v>
      </c>
      <c r="I46" s="21" t="n">
        <v>265</v>
      </c>
      <c r="J46" s="21" t="n">
        <v>0</v>
      </c>
      <c r="K46" s="23"/>
      <c r="L46" s="24"/>
    </row>
    <row r="47" customFormat="false" ht="13.5" hidden="false" customHeight="true" outlineLevel="0" collapsed="false">
      <c r="A47" s="5" t="s">
        <v>54</v>
      </c>
      <c r="B47" s="20" t="n">
        <v>113453</v>
      </c>
      <c r="C47" s="21" t="n">
        <v>108650</v>
      </c>
      <c r="D47" s="22" t="n">
        <v>93671</v>
      </c>
      <c r="E47" s="22" t="n">
        <v>3630</v>
      </c>
      <c r="F47" s="22" t="n">
        <v>389</v>
      </c>
      <c r="G47" s="22" t="n">
        <v>6028</v>
      </c>
      <c r="H47" s="22" t="n">
        <v>4932</v>
      </c>
      <c r="I47" s="21" t="n">
        <v>4524</v>
      </c>
      <c r="J47" s="21" t="n">
        <v>279</v>
      </c>
      <c r="K47" s="23"/>
      <c r="L47" s="24"/>
    </row>
    <row r="48" customFormat="false" ht="13.5" hidden="false" customHeight="true" outlineLevel="0" collapsed="false">
      <c r="A48" s="5" t="s">
        <v>55</v>
      </c>
      <c r="B48" s="20" t="n">
        <v>0</v>
      </c>
      <c r="C48" s="21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1" t="n">
        <v>0</v>
      </c>
      <c r="J48" s="21" t="n">
        <v>0</v>
      </c>
      <c r="K48" s="23"/>
      <c r="L48" s="24"/>
    </row>
    <row r="49" customFormat="false" ht="13.5" hidden="false" customHeight="true" outlineLevel="0" collapsed="false">
      <c r="A49" s="5" t="s">
        <v>56</v>
      </c>
      <c r="B49" s="20" t="n">
        <v>273456</v>
      </c>
      <c r="C49" s="21" t="n">
        <v>265807</v>
      </c>
      <c r="D49" s="22" t="n">
        <v>208075</v>
      </c>
      <c r="E49" s="22" t="n">
        <v>17198</v>
      </c>
      <c r="F49" s="22" t="n">
        <v>772</v>
      </c>
      <c r="G49" s="22" t="n">
        <v>19412</v>
      </c>
      <c r="H49" s="22" t="n">
        <v>20350</v>
      </c>
      <c r="I49" s="21" t="n">
        <v>4553</v>
      </c>
      <c r="J49" s="21" t="n">
        <v>3096</v>
      </c>
      <c r="K49" s="23"/>
      <c r="L49" s="24"/>
    </row>
    <row r="50" customFormat="false" ht="13.5" hidden="false" customHeight="true" outlineLevel="0" collapsed="false">
      <c r="A50" s="5" t="s">
        <v>57</v>
      </c>
      <c r="B50" s="20" t="n">
        <v>0</v>
      </c>
      <c r="C50" s="21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1" t="n">
        <v>0</v>
      </c>
      <c r="K50" s="23"/>
      <c r="L50" s="24"/>
    </row>
    <row r="51" customFormat="false" ht="13.5" hidden="false" customHeight="true" outlineLevel="0" collapsed="false">
      <c r="A51" s="5" t="s">
        <v>58</v>
      </c>
      <c r="B51" s="20" t="n">
        <v>0</v>
      </c>
      <c r="C51" s="21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1" t="n">
        <v>0</v>
      </c>
      <c r="K51" s="23"/>
      <c r="L51" s="24"/>
    </row>
    <row r="52" customFormat="false" ht="13.5" hidden="false" customHeight="true" outlineLevel="0" collapsed="false">
      <c r="A52" s="5" t="s">
        <v>59</v>
      </c>
      <c r="B52" s="20" t="n">
        <v>0</v>
      </c>
      <c r="C52" s="21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1" t="n">
        <v>0</v>
      </c>
      <c r="J52" s="21" t="n">
        <v>0</v>
      </c>
      <c r="K52" s="23"/>
      <c r="L52" s="24"/>
    </row>
    <row r="53" customFormat="false" ht="13.5" hidden="false" customHeight="true" outlineLevel="0" collapsed="false">
      <c r="A53" s="8" t="s">
        <v>60</v>
      </c>
      <c r="B53" s="25" t="n">
        <v>183594</v>
      </c>
      <c r="C53" s="26" t="n">
        <v>136441</v>
      </c>
      <c r="D53" s="27" t="n">
        <v>128928</v>
      </c>
      <c r="E53" s="27" t="n">
        <v>2832</v>
      </c>
      <c r="F53" s="27" t="n">
        <v>1484</v>
      </c>
      <c r="G53" s="27" t="n">
        <v>887</v>
      </c>
      <c r="H53" s="27" t="n">
        <v>2310</v>
      </c>
      <c r="I53" s="26" t="n">
        <v>44785</v>
      </c>
      <c r="J53" s="26" t="n">
        <v>2368</v>
      </c>
      <c r="K53" s="23"/>
      <c r="L53" s="24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40Z</dcterms:created>
  <dc:creator>m</dc:creator>
  <dc:description/>
  <dc:language>en-US</dc:language>
  <cp:lastModifiedBy>m</cp:lastModifiedBy>
  <dcterms:modified xsi:type="dcterms:W3CDTF">2019-06-18T07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