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1" customFormat="true" ht="13.5" hidden="false" customHeight="true" outlineLevel="0" collapsed="false">
      <c r="A6" s="5" t="s">
        <v>4</v>
      </c>
      <c r="B6" s="10" t="s">
        <v>5</v>
      </c>
      <c r="C6" s="11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11" t="s">
        <v>12</v>
      </c>
      <c r="J6" s="12" t="s">
        <v>13</v>
      </c>
    </row>
    <row r="7" s="19" customFormat="true" ht="13.5" hidden="false" customHeight="true" outlineLevel="0" collapsed="false">
      <c r="A7" s="13" t="s">
        <v>14</v>
      </c>
      <c r="B7" s="14" t="n">
        <v>54500533</v>
      </c>
      <c r="C7" s="15" t="n">
        <v>45146462</v>
      </c>
      <c r="D7" s="16" t="n">
        <v>34747725</v>
      </c>
      <c r="E7" s="16" t="n">
        <v>2373455</v>
      </c>
      <c r="F7" s="16" t="n">
        <v>315855</v>
      </c>
      <c r="G7" s="16" t="n">
        <v>2608673</v>
      </c>
      <c r="H7" s="16" t="n">
        <v>5100754</v>
      </c>
      <c r="I7" s="15" t="n">
        <v>8757881</v>
      </c>
      <c r="J7" s="15" t="n">
        <v>596190</v>
      </c>
      <c r="K7" s="17"/>
      <c r="L7" s="18"/>
    </row>
    <row r="8" customFormat="false" ht="13.5" hidden="false" customHeight="true" outlineLevel="0" collapsed="false">
      <c r="A8" s="5" t="s">
        <v>15</v>
      </c>
      <c r="B8" s="20" t="n">
        <v>3656260</v>
      </c>
      <c r="C8" s="21" t="n">
        <v>3568998</v>
      </c>
      <c r="D8" s="22" t="n">
        <v>2668313</v>
      </c>
      <c r="E8" s="22" t="n">
        <v>326625</v>
      </c>
      <c r="F8" s="22" t="n">
        <v>14368</v>
      </c>
      <c r="G8" s="22" t="n">
        <v>195180</v>
      </c>
      <c r="H8" s="22" t="n">
        <v>364512</v>
      </c>
      <c r="I8" s="21" t="n">
        <v>86224</v>
      </c>
      <c r="J8" s="21" t="n">
        <v>1038</v>
      </c>
      <c r="K8" s="23"/>
      <c r="L8" s="24"/>
    </row>
    <row r="9" customFormat="false" ht="13.5" hidden="false" customHeight="true" outlineLevel="0" collapsed="false">
      <c r="A9" s="5" t="s">
        <v>16</v>
      </c>
      <c r="B9" s="20" t="n">
        <v>386039</v>
      </c>
      <c r="C9" s="21" t="n">
        <v>375872</v>
      </c>
      <c r="D9" s="22" t="n">
        <v>234771</v>
      </c>
      <c r="E9" s="22" t="n">
        <v>38686</v>
      </c>
      <c r="F9" s="22" t="n">
        <v>2342</v>
      </c>
      <c r="G9" s="22" t="n">
        <v>14286</v>
      </c>
      <c r="H9" s="22" t="n">
        <v>85787</v>
      </c>
      <c r="I9" s="21" t="n">
        <v>10167</v>
      </c>
      <c r="J9" s="21" t="n">
        <v>0</v>
      </c>
      <c r="K9" s="23"/>
      <c r="L9" s="24"/>
    </row>
    <row r="10" customFormat="false" ht="13.5" hidden="false" customHeight="true" outlineLevel="0" collapsed="false">
      <c r="A10" s="5" t="s">
        <v>17</v>
      </c>
      <c r="B10" s="20" t="n">
        <v>1064861</v>
      </c>
      <c r="C10" s="21" t="n">
        <v>848253</v>
      </c>
      <c r="D10" s="22" t="n">
        <v>665196</v>
      </c>
      <c r="E10" s="22" t="n">
        <v>77297</v>
      </c>
      <c r="F10" s="22" t="n">
        <v>5277</v>
      </c>
      <c r="G10" s="22" t="n">
        <v>32091</v>
      </c>
      <c r="H10" s="22" t="n">
        <v>68392</v>
      </c>
      <c r="I10" s="21" t="n">
        <v>216608</v>
      </c>
      <c r="J10" s="21" t="n">
        <v>0</v>
      </c>
      <c r="K10" s="23"/>
      <c r="L10" s="24"/>
    </row>
    <row r="11" customFormat="false" ht="13.5" hidden="false" customHeight="true" outlineLevel="0" collapsed="false">
      <c r="A11" s="5" t="s">
        <v>18</v>
      </c>
      <c r="B11" s="20" t="n">
        <v>638085</v>
      </c>
      <c r="C11" s="21" t="n">
        <v>604798</v>
      </c>
      <c r="D11" s="22" t="n">
        <v>481363</v>
      </c>
      <c r="E11" s="22" t="n">
        <v>11001</v>
      </c>
      <c r="F11" s="22" t="n">
        <v>3009</v>
      </c>
      <c r="G11" s="22" t="n">
        <v>26298</v>
      </c>
      <c r="H11" s="22" t="n">
        <v>83127</v>
      </c>
      <c r="I11" s="21" t="n">
        <v>32532</v>
      </c>
      <c r="J11" s="21" t="n">
        <v>755</v>
      </c>
      <c r="K11" s="23"/>
      <c r="L11" s="24"/>
    </row>
    <row r="12" customFormat="false" ht="13.5" hidden="false" customHeight="true" outlineLevel="0" collapsed="false">
      <c r="A12" s="5" t="s">
        <v>19</v>
      </c>
      <c r="B12" s="20" t="n">
        <v>1146298</v>
      </c>
      <c r="C12" s="21" t="n">
        <v>1041552</v>
      </c>
      <c r="D12" s="22" t="n">
        <v>866676</v>
      </c>
      <c r="E12" s="22" t="n">
        <v>81638</v>
      </c>
      <c r="F12" s="22" t="n">
        <v>7958</v>
      </c>
      <c r="G12" s="22" t="n">
        <v>13754</v>
      </c>
      <c r="H12" s="22" t="n">
        <v>71526</v>
      </c>
      <c r="I12" s="21" t="n">
        <v>104746</v>
      </c>
      <c r="J12" s="21" t="n">
        <v>0</v>
      </c>
      <c r="K12" s="23"/>
      <c r="L12" s="24"/>
    </row>
    <row r="13" customFormat="false" ht="13.5" hidden="false" customHeight="true" outlineLevel="0" collapsed="false">
      <c r="A13" s="5" t="s">
        <v>20</v>
      </c>
      <c r="B13" s="20" t="n">
        <v>1127861</v>
      </c>
      <c r="C13" s="21" t="n">
        <v>984653</v>
      </c>
      <c r="D13" s="22" t="n">
        <v>750480</v>
      </c>
      <c r="E13" s="22" t="n">
        <v>56094</v>
      </c>
      <c r="F13" s="22" t="n">
        <v>8435</v>
      </c>
      <c r="G13" s="22" t="n">
        <v>32158</v>
      </c>
      <c r="H13" s="22" t="n">
        <v>137486</v>
      </c>
      <c r="I13" s="21" t="n">
        <v>132619</v>
      </c>
      <c r="J13" s="21" t="n">
        <v>10589</v>
      </c>
      <c r="K13" s="23"/>
      <c r="L13" s="24"/>
    </row>
    <row r="14" customFormat="false" ht="13.5" hidden="false" customHeight="true" outlineLevel="0" collapsed="false">
      <c r="A14" s="5" t="s">
        <v>21</v>
      </c>
      <c r="B14" s="20" t="n">
        <v>1016765</v>
      </c>
      <c r="C14" s="21" t="n">
        <v>812782</v>
      </c>
      <c r="D14" s="22" t="n">
        <v>626024</v>
      </c>
      <c r="E14" s="22" t="n">
        <v>37076</v>
      </c>
      <c r="F14" s="22" t="n">
        <v>9864</v>
      </c>
      <c r="G14" s="22" t="n">
        <v>35403</v>
      </c>
      <c r="H14" s="22" t="n">
        <v>104415</v>
      </c>
      <c r="I14" s="21" t="n">
        <v>203983</v>
      </c>
      <c r="J14" s="21" t="n">
        <v>0</v>
      </c>
      <c r="K14" s="23"/>
      <c r="L14" s="24"/>
    </row>
    <row r="15" customFormat="false" ht="13.5" hidden="false" customHeight="true" outlineLevel="0" collapsed="false">
      <c r="A15" s="5" t="s">
        <v>22</v>
      </c>
      <c r="B15" s="20" t="n">
        <v>916672</v>
      </c>
      <c r="C15" s="21" t="n">
        <v>625570</v>
      </c>
      <c r="D15" s="22" t="n">
        <v>474693</v>
      </c>
      <c r="E15" s="22" t="n">
        <v>19800</v>
      </c>
      <c r="F15" s="22" t="n">
        <v>6398</v>
      </c>
      <c r="G15" s="22" t="n">
        <v>51390</v>
      </c>
      <c r="H15" s="22" t="n">
        <v>73289</v>
      </c>
      <c r="I15" s="21" t="n">
        <v>266321</v>
      </c>
      <c r="J15" s="21" t="n">
        <v>24781</v>
      </c>
      <c r="K15" s="23"/>
      <c r="L15" s="24"/>
    </row>
    <row r="16" customFormat="false" ht="13.5" hidden="false" customHeight="true" outlineLevel="0" collapsed="false">
      <c r="A16" s="5" t="s">
        <v>23</v>
      </c>
      <c r="B16" s="20" t="n">
        <v>739995</v>
      </c>
      <c r="C16" s="21" t="n">
        <v>581743</v>
      </c>
      <c r="D16" s="22" t="n">
        <v>450989</v>
      </c>
      <c r="E16" s="22" t="n">
        <v>18132</v>
      </c>
      <c r="F16" s="22" t="n">
        <v>3965</v>
      </c>
      <c r="G16" s="22" t="n">
        <v>51095</v>
      </c>
      <c r="H16" s="22" t="n">
        <v>57562</v>
      </c>
      <c r="I16" s="21" t="n">
        <v>158252</v>
      </c>
      <c r="J16" s="21" t="n">
        <v>0</v>
      </c>
      <c r="K16" s="23"/>
      <c r="L16" s="24"/>
    </row>
    <row r="17" customFormat="false" ht="13.5" hidden="false" customHeight="true" outlineLevel="0" collapsed="false">
      <c r="A17" s="5" t="s">
        <v>24</v>
      </c>
      <c r="B17" s="20" t="n">
        <v>1213036</v>
      </c>
      <c r="C17" s="21" t="n">
        <v>960736</v>
      </c>
      <c r="D17" s="22" t="n">
        <v>784434</v>
      </c>
      <c r="E17" s="22" t="n">
        <v>26002</v>
      </c>
      <c r="F17" s="22" t="n">
        <v>5167</v>
      </c>
      <c r="G17" s="22" t="n">
        <v>49014</v>
      </c>
      <c r="H17" s="22" t="n">
        <v>96119</v>
      </c>
      <c r="I17" s="21" t="n">
        <v>252300</v>
      </c>
      <c r="J17" s="21" t="n">
        <v>0</v>
      </c>
      <c r="K17" s="23"/>
      <c r="L17" s="24"/>
    </row>
    <row r="18" customFormat="false" ht="13.5" hidden="false" customHeight="true" outlineLevel="0" collapsed="false">
      <c r="A18" s="5" t="s">
        <v>25</v>
      </c>
      <c r="B18" s="20" t="n">
        <v>1290870</v>
      </c>
      <c r="C18" s="21" t="n">
        <v>1234907</v>
      </c>
      <c r="D18" s="22" t="n">
        <v>907005</v>
      </c>
      <c r="E18" s="22" t="n">
        <v>61607</v>
      </c>
      <c r="F18" s="22" t="n">
        <v>3005</v>
      </c>
      <c r="G18" s="22" t="n">
        <v>141683</v>
      </c>
      <c r="H18" s="22" t="n">
        <v>121607</v>
      </c>
      <c r="I18" s="21" t="n">
        <v>55963</v>
      </c>
      <c r="J18" s="21" t="n">
        <v>0</v>
      </c>
      <c r="K18" s="23"/>
      <c r="L18" s="24"/>
    </row>
    <row r="19" customFormat="false" ht="13.5" hidden="false" customHeight="true" outlineLevel="0" collapsed="false">
      <c r="A19" s="5" t="s">
        <v>26</v>
      </c>
      <c r="B19" s="20" t="n">
        <v>718915</v>
      </c>
      <c r="C19" s="21" t="n">
        <v>692186</v>
      </c>
      <c r="D19" s="22" t="n">
        <v>551375</v>
      </c>
      <c r="E19" s="22" t="n">
        <v>12713</v>
      </c>
      <c r="F19" s="22" t="n">
        <v>3831</v>
      </c>
      <c r="G19" s="22" t="n">
        <v>64828</v>
      </c>
      <c r="H19" s="22" t="n">
        <v>59439</v>
      </c>
      <c r="I19" s="21" t="n">
        <v>26729</v>
      </c>
      <c r="J19" s="21" t="n">
        <v>0</v>
      </c>
      <c r="K19" s="23"/>
      <c r="L19" s="24"/>
    </row>
    <row r="20" customFormat="false" ht="13.5" hidden="false" customHeight="true" outlineLevel="0" collapsed="false">
      <c r="A20" s="5" t="s">
        <v>27</v>
      </c>
      <c r="B20" s="20" t="n">
        <v>10215085</v>
      </c>
      <c r="C20" s="21" t="n">
        <v>7084296</v>
      </c>
      <c r="D20" s="22" t="n">
        <v>5048058</v>
      </c>
      <c r="E20" s="22" t="n">
        <v>445482</v>
      </c>
      <c r="F20" s="22" t="n">
        <v>55918</v>
      </c>
      <c r="G20" s="22" t="n">
        <v>807064</v>
      </c>
      <c r="H20" s="22" t="n">
        <v>727774</v>
      </c>
      <c r="I20" s="21" t="n">
        <v>2625162</v>
      </c>
      <c r="J20" s="21" t="n">
        <v>505627</v>
      </c>
      <c r="K20" s="23"/>
      <c r="L20" s="24"/>
    </row>
    <row r="21" customFormat="false" ht="13.5" hidden="false" customHeight="true" outlineLevel="0" collapsed="false">
      <c r="A21" s="5" t="s">
        <v>28</v>
      </c>
      <c r="B21" s="20" t="n">
        <v>2160045</v>
      </c>
      <c r="C21" s="21" t="n">
        <v>1769713</v>
      </c>
      <c r="D21" s="22" t="n">
        <v>1356924</v>
      </c>
      <c r="E21" s="22" t="n">
        <v>85083</v>
      </c>
      <c r="F21" s="22" t="n">
        <v>28489</v>
      </c>
      <c r="G21" s="22" t="n">
        <v>150762</v>
      </c>
      <c r="H21" s="22" t="n">
        <v>148455</v>
      </c>
      <c r="I21" s="21" t="n">
        <v>390332</v>
      </c>
      <c r="J21" s="21" t="n">
        <v>0</v>
      </c>
      <c r="K21" s="23"/>
      <c r="L21" s="24"/>
    </row>
    <row r="22" customFormat="false" ht="13.5" hidden="false" customHeight="true" outlineLevel="0" collapsed="false">
      <c r="A22" s="5" t="s">
        <v>29</v>
      </c>
      <c r="B22" s="20" t="n">
        <v>1983283</v>
      </c>
      <c r="C22" s="21" t="n">
        <v>1782580</v>
      </c>
      <c r="D22" s="22" t="n">
        <v>1429612</v>
      </c>
      <c r="E22" s="22" t="n">
        <v>87440</v>
      </c>
      <c r="F22" s="22" t="n">
        <v>23872</v>
      </c>
      <c r="G22" s="22" t="n">
        <v>55628</v>
      </c>
      <c r="H22" s="22" t="n">
        <v>186028</v>
      </c>
      <c r="I22" s="21" t="n">
        <v>200703</v>
      </c>
      <c r="J22" s="21" t="n">
        <v>0</v>
      </c>
      <c r="K22" s="23"/>
      <c r="L22" s="24"/>
    </row>
    <row r="23" customFormat="false" ht="13.5" hidden="false" customHeight="true" outlineLevel="0" collapsed="false">
      <c r="A23" s="5" t="s">
        <v>30</v>
      </c>
      <c r="B23" s="20" t="n">
        <v>674467</v>
      </c>
      <c r="C23" s="21" t="n">
        <v>646373</v>
      </c>
      <c r="D23" s="22" t="n">
        <v>510163</v>
      </c>
      <c r="E23" s="22" t="n">
        <v>17868</v>
      </c>
      <c r="F23" s="22" t="n">
        <v>2823</v>
      </c>
      <c r="G23" s="22" t="n">
        <v>17820</v>
      </c>
      <c r="H23" s="22" t="n">
        <v>97699</v>
      </c>
      <c r="I23" s="21" t="n">
        <v>22864</v>
      </c>
      <c r="J23" s="21" t="n">
        <v>5230</v>
      </c>
      <c r="K23" s="23"/>
      <c r="L23" s="24"/>
    </row>
    <row r="24" customFormat="false" ht="13.5" hidden="false" customHeight="true" outlineLevel="0" collapsed="false">
      <c r="A24" s="5" t="s">
        <v>31</v>
      </c>
      <c r="B24" s="20" t="n">
        <v>1039317</v>
      </c>
      <c r="C24" s="21" t="n">
        <v>457735</v>
      </c>
      <c r="D24" s="22" t="n">
        <v>363497</v>
      </c>
      <c r="E24" s="22" t="n">
        <v>22652</v>
      </c>
      <c r="F24" s="22" t="n">
        <v>5523</v>
      </c>
      <c r="G24" s="22" t="n">
        <v>11083</v>
      </c>
      <c r="H24" s="22" t="n">
        <v>54980</v>
      </c>
      <c r="I24" s="21" t="n">
        <v>581582</v>
      </c>
      <c r="J24" s="21" t="n">
        <v>0</v>
      </c>
      <c r="K24" s="23"/>
      <c r="L24" s="24"/>
    </row>
    <row r="25" customFormat="false" ht="13.5" hidden="false" customHeight="true" outlineLevel="0" collapsed="false">
      <c r="A25" s="5" t="s">
        <v>32</v>
      </c>
      <c r="B25" s="20" t="n">
        <v>593223</v>
      </c>
      <c r="C25" s="21" t="n">
        <v>425085</v>
      </c>
      <c r="D25" s="22" t="n">
        <v>337305</v>
      </c>
      <c r="E25" s="22" t="n">
        <v>26949</v>
      </c>
      <c r="F25" s="22" t="n">
        <v>3283</v>
      </c>
      <c r="G25" s="22" t="n">
        <v>20229</v>
      </c>
      <c r="H25" s="22" t="n">
        <v>37319</v>
      </c>
      <c r="I25" s="21" t="n">
        <v>166473</v>
      </c>
      <c r="J25" s="21" t="n">
        <v>1665</v>
      </c>
      <c r="K25" s="23"/>
      <c r="L25" s="24"/>
    </row>
    <row r="26" customFormat="false" ht="13.5" hidden="false" customHeight="true" outlineLevel="0" collapsed="false">
      <c r="A26" s="5" t="s">
        <v>33</v>
      </c>
      <c r="B26" s="20" t="n">
        <v>574457</v>
      </c>
      <c r="C26" s="21" t="n">
        <v>359279</v>
      </c>
      <c r="D26" s="22" t="n">
        <v>302992</v>
      </c>
      <c r="E26" s="22" t="n">
        <v>9671</v>
      </c>
      <c r="F26" s="22" t="n">
        <v>551</v>
      </c>
      <c r="G26" s="22" t="n">
        <v>20270</v>
      </c>
      <c r="H26" s="22" t="n">
        <v>25795</v>
      </c>
      <c r="I26" s="21" t="n">
        <v>215178</v>
      </c>
      <c r="J26" s="21" t="n">
        <v>0</v>
      </c>
      <c r="K26" s="23"/>
      <c r="L26" s="24"/>
    </row>
    <row r="27" customFormat="false" ht="13.5" hidden="false" customHeight="true" outlineLevel="0" collapsed="false">
      <c r="A27" s="5" t="s">
        <v>34</v>
      </c>
      <c r="B27" s="20" t="n">
        <v>1245687</v>
      </c>
      <c r="C27" s="21" t="n">
        <v>1073243</v>
      </c>
      <c r="D27" s="22" t="n">
        <v>892799</v>
      </c>
      <c r="E27" s="22" t="n">
        <v>23643</v>
      </c>
      <c r="F27" s="22" t="n">
        <v>6497</v>
      </c>
      <c r="G27" s="22" t="n">
        <v>40444</v>
      </c>
      <c r="H27" s="22" t="n">
        <v>109860</v>
      </c>
      <c r="I27" s="21" t="n">
        <v>172444</v>
      </c>
      <c r="J27" s="21" t="n">
        <v>0</v>
      </c>
      <c r="K27" s="23"/>
      <c r="L27" s="24"/>
    </row>
    <row r="28" customFormat="false" ht="13.5" hidden="false" customHeight="true" outlineLevel="0" collapsed="false">
      <c r="A28" s="5" t="s">
        <v>35</v>
      </c>
      <c r="B28" s="20" t="n">
        <v>845048</v>
      </c>
      <c r="C28" s="21" t="n">
        <v>786945</v>
      </c>
      <c r="D28" s="22" t="n">
        <v>618253</v>
      </c>
      <c r="E28" s="22" t="n">
        <v>25215</v>
      </c>
      <c r="F28" s="22" t="n">
        <v>7530</v>
      </c>
      <c r="G28" s="22" t="n">
        <v>41547</v>
      </c>
      <c r="H28" s="22" t="n">
        <v>94400</v>
      </c>
      <c r="I28" s="21" t="n">
        <v>58103</v>
      </c>
      <c r="J28" s="21" t="n">
        <v>0</v>
      </c>
      <c r="K28" s="23"/>
      <c r="L28" s="24"/>
    </row>
    <row r="29" customFormat="false" ht="13.5" hidden="false" customHeight="true" outlineLevel="0" collapsed="false">
      <c r="A29" s="5" t="s">
        <v>36</v>
      </c>
      <c r="B29" s="20" t="n">
        <v>1092985</v>
      </c>
      <c r="C29" s="21" t="n">
        <v>924335</v>
      </c>
      <c r="D29" s="22" t="n">
        <v>713636</v>
      </c>
      <c r="E29" s="22" t="n">
        <v>33484</v>
      </c>
      <c r="F29" s="22" t="n">
        <v>5581</v>
      </c>
      <c r="G29" s="22" t="n">
        <v>45182</v>
      </c>
      <c r="H29" s="22" t="n">
        <v>126452</v>
      </c>
      <c r="I29" s="21" t="n">
        <v>163200</v>
      </c>
      <c r="J29" s="21" t="n">
        <v>5450</v>
      </c>
      <c r="K29" s="23"/>
      <c r="L29" s="24"/>
    </row>
    <row r="30" customFormat="false" ht="13.5" hidden="false" customHeight="true" outlineLevel="0" collapsed="false">
      <c r="A30" s="5" t="s">
        <v>37</v>
      </c>
      <c r="B30" s="20" t="n">
        <v>2799931</v>
      </c>
      <c r="C30" s="21" t="n">
        <v>1722388</v>
      </c>
      <c r="D30" s="22" t="n">
        <v>1304276</v>
      </c>
      <c r="E30" s="22" t="n">
        <v>92456</v>
      </c>
      <c r="F30" s="22" t="n">
        <v>17491</v>
      </c>
      <c r="G30" s="22" t="n">
        <v>127308</v>
      </c>
      <c r="H30" s="22" t="n">
        <v>180857</v>
      </c>
      <c r="I30" s="21" t="n">
        <v>1077543</v>
      </c>
      <c r="J30" s="21" t="n">
        <v>0</v>
      </c>
      <c r="K30" s="23"/>
      <c r="L30" s="24"/>
    </row>
    <row r="31" customFormat="false" ht="13.5" hidden="false" customHeight="true" outlineLevel="0" collapsed="false">
      <c r="A31" s="5" t="s">
        <v>38</v>
      </c>
      <c r="B31" s="20" t="n">
        <v>723920</v>
      </c>
      <c r="C31" s="21" t="n">
        <v>632767</v>
      </c>
      <c r="D31" s="22" t="n">
        <v>479886</v>
      </c>
      <c r="E31" s="22" t="n">
        <v>33347</v>
      </c>
      <c r="F31" s="22" t="n">
        <v>2572</v>
      </c>
      <c r="G31" s="22" t="n">
        <v>29930</v>
      </c>
      <c r="H31" s="22" t="n">
        <v>87032</v>
      </c>
      <c r="I31" s="21" t="n">
        <v>91153</v>
      </c>
      <c r="J31" s="21" t="n">
        <v>0</v>
      </c>
      <c r="K31" s="23"/>
      <c r="L31" s="24"/>
    </row>
    <row r="32" customFormat="false" ht="13.5" hidden="false" customHeight="true" outlineLevel="0" collapsed="false">
      <c r="A32" s="5" t="s">
        <v>39</v>
      </c>
      <c r="B32" s="20" t="n">
        <v>440694</v>
      </c>
      <c r="C32" s="21" t="n">
        <v>324106</v>
      </c>
      <c r="D32" s="22" t="n">
        <v>241009</v>
      </c>
      <c r="E32" s="22" t="n">
        <v>15212</v>
      </c>
      <c r="F32" s="22" t="n">
        <v>2861</v>
      </c>
      <c r="G32" s="22" t="n">
        <v>18804</v>
      </c>
      <c r="H32" s="22" t="n">
        <v>46221</v>
      </c>
      <c r="I32" s="21" t="n">
        <v>116588</v>
      </c>
      <c r="J32" s="21" t="n">
        <v>0</v>
      </c>
      <c r="K32" s="23"/>
      <c r="L32" s="24"/>
    </row>
    <row r="33" customFormat="false" ht="13.5" hidden="false" customHeight="true" outlineLevel="0" collapsed="false">
      <c r="A33" s="5" t="s">
        <v>40</v>
      </c>
      <c r="B33" s="20" t="n">
        <v>1203371</v>
      </c>
      <c r="C33" s="21" t="n">
        <v>958305</v>
      </c>
      <c r="D33" s="22" t="n">
        <v>762101</v>
      </c>
      <c r="E33" s="22" t="n">
        <v>60551</v>
      </c>
      <c r="F33" s="22" t="n">
        <v>4021</v>
      </c>
      <c r="G33" s="22" t="n">
        <v>15593</v>
      </c>
      <c r="H33" s="22" t="n">
        <v>116039</v>
      </c>
      <c r="I33" s="21" t="n">
        <v>234108</v>
      </c>
      <c r="J33" s="21" t="n">
        <v>10958</v>
      </c>
      <c r="K33" s="23"/>
      <c r="L33" s="24"/>
    </row>
    <row r="34" customFormat="false" ht="13.5" hidden="false" customHeight="true" outlineLevel="0" collapsed="false">
      <c r="A34" s="5" t="s">
        <v>41</v>
      </c>
      <c r="B34" s="20" t="n">
        <v>3198170</v>
      </c>
      <c r="C34" s="21" t="n">
        <v>2943771</v>
      </c>
      <c r="D34" s="22" t="n">
        <v>2338706</v>
      </c>
      <c r="E34" s="22" t="n">
        <v>141272</v>
      </c>
      <c r="F34" s="22" t="n">
        <v>28259</v>
      </c>
      <c r="G34" s="22" t="n">
        <v>118459</v>
      </c>
      <c r="H34" s="22" t="n">
        <v>317075</v>
      </c>
      <c r="I34" s="21" t="n">
        <v>254399</v>
      </c>
      <c r="J34" s="21" t="n">
        <v>0</v>
      </c>
      <c r="K34" s="23"/>
      <c r="L34" s="24"/>
    </row>
    <row r="35" customFormat="false" ht="13.5" hidden="false" customHeight="true" outlineLevel="0" collapsed="false">
      <c r="A35" s="5" t="s">
        <v>42</v>
      </c>
      <c r="B35" s="20" t="n">
        <v>2378240</v>
      </c>
      <c r="C35" s="21" t="n">
        <v>2113910</v>
      </c>
      <c r="D35" s="22" t="n">
        <v>1689701</v>
      </c>
      <c r="E35" s="22" t="n">
        <v>111819</v>
      </c>
      <c r="F35" s="22" t="n">
        <v>9805</v>
      </c>
      <c r="G35" s="22" t="n">
        <v>81362</v>
      </c>
      <c r="H35" s="22" t="n">
        <v>221223</v>
      </c>
      <c r="I35" s="21" t="n">
        <v>264330</v>
      </c>
      <c r="J35" s="21" t="n">
        <v>0</v>
      </c>
      <c r="K35" s="23"/>
      <c r="L35" s="24"/>
    </row>
    <row r="36" customFormat="false" ht="13.5" hidden="false" customHeight="true" outlineLevel="0" collapsed="false">
      <c r="A36" s="5" t="s">
        <v>43</v>
      </c>
      <c r="B36" s="20" t="n">
        <v>258154</v>
      </c>
      <c r="C36" s="21" t="n">
        <v>241867</v>
      </c>
      <c r="D36" s="22" t="n">
        <v>196255</v>
      </c>
      <c r="E36" s="22" t="n">
        <v>13246</v>
      </c>
      <c r="F36" s="22" t="n">
        <v>1615</v>
      </c>
      <c r="G36" s="22" t="n">
        <v>8143</v>
      </c>
      <c r="H36" s="22" t="n">
        <v>22608</v>
      </c>
      <c r="I36" s="21" t="n">
        <v>16287</v>
      </c>
      <c r="J36" s="21" t="n">
        <v>0</v>
      </c>
      <c r="K36" s="23"/>
      <c r="L36" s="24"/>
    </row>
    <row r="37" customFormat="false" ht="13.5" hidden="false" customHeight="true" outlineLevel="0" collapsed="false">
      <c r="A37" s="5" t="s">
        <v>44</v>
      </c>
      <c r="B37" s="20" t="n">
        <v>612204</v>
      </c>
      <c r="C37" s="21" t="n">
        <v>556958</v>
      </c>
      <c r="D37" s="22" t="n">
        <v>451522</v>
      </c>
      <c r="E37" s="22" t="n">
        <v>12836</v>
      </c>
      <c r="F37" s="22" t="n">
        <v>866</v>
      </c>
      <c r="G37" s="22" t="n">
        <v>10035</v>
      </c>
      <c r="H37" s="22" t="n">
        <v>81699</v>
      </c>
      <c r="I37" s="21" t="n">
        <v>55246</v>
      </c>
      <c r="J37" s="21" t="n">
        <v>0</v>
      </c>
      <c r="K37" s="23"/>
      <c r="L37" s="24"/>
    </row>
    <row r="38" customFormat="false" ht="13.5" hidden="false" customHeight="true" outlineLevel="0" collapsed="false">
      <c r="A38" s="5" t="s">
        <v>45</v>
      </c>
      <c r="B38" s="20" t="n">
        <v>116457</v>
      </c>
      <c r="C38" s="21" t="n">
        <v>115326</v>
      </c>
      <c r="D38" s="22" t="n">
        <v>91095</v>
      </c>
      <c r="E38" s="22" t="n">
        <v>4838</v>
      </c>
      <c r="F38" s="22" t="n">
        <v>594</v>
      </c>
      <c r="G38" s="22" t="n">
        <v>2935</v>
      </c>
      <c r="H38" s="22" t="n">
        <v>15864</v>
      </c>
      <c r="I38" s="21" t="n">
        <v>1131</v>
      </c>
      <c r="J38" s="21" t="n">
        <v>0</v>
      </c>
      <c r="K38" s="23"/>
      <c r="L38" s="24"/>
    </row>
    <row r="39" customFormat="false" ht="13.5" hidden="false" customHeight="true" outlineLevel="0" collapsed="false">
      <c r="A39" s="5" t="s">
        <v>46</v>
      </c>
      <c r="B39" s="20" t="n">
        <v>208795</v>
      </c>
      <c r="C39" s="21" t="n">
        <v>177011</v>
      </c>
      <c r="D39" s="22" t="n">
        <v>140520</v>
      </c>
      <c r="E39" s="22" t="n">
        <v>8014</v>
      </c>
      <c r="F39" s="22" t="n">
        <v>1192</v>
      </c>
      <c r="G39" s="22" t="n">
        <v>4495</v>
      </c>
      <c r="H39" s="22" t="n">
        <v>22790</v>
      </c>
      <c r="I39" s="21" t="n">
        <v>31784</v>
      </c>
      <c r="J39" s="21" t="n">
        <v>0</v>
      </c>
      <c r="K39" s="23"/>
      <c r="L39" s="24"/>
    </row>
    <row r="40" customFormat="false" ht="13.5" hidden="false" customHeight="true" outlineLevel="0" collapsed="false">
      <c r="A40" s="5" t="s">
        <v>47</v>
      </c>
      <c r="B40" s="20" t="n">
        <v>78840</v>
      </c>
      <c r="C40" s="21" t="n">
        <v>74538</v>
      </c>
      <c r="D40" s="22" t="n">
        <v>56426</v>
      </c>
      <c r="E40" s="22" t="n">
        <v>3467</v>
      </c>
      <c r="F40" s="22" t="n">
        <v>952</v>
      </c>
      <c r="G40" s="22" t="n">
        <v>3857</v>
      </c>
      <c r="H40" s="22" t="n">
        <v>9836</v>
      </c>
      <c r="I40" s="21" t="n">
        <v>3209</v>
      </c>
      <c r="J40" s="21" t="n">
        <v>1093</v>
      </c>
      <c r="K40" s="23"/>
      <c r="L40" s="24"/>
    </row>
    <row r="41" customFormat="false" ht="13.5" hidden="false" customHeight="true" outlineLevel="0" collapsed="false">
      <c r="A41" s="5" t="s">
        <v>48</v>
      </c>
      <c r="B41" s="20" t="n">
        <v>1044957</v>
      </c>
      <c r="C41" s="21" t="n">
        <v>1007871</v>
      </c>
      <c r="D41" s="22" t="n">
        <v>743098</v>
      </c>
      <c r="E41" s="22" t="n">
        <v>60071</v>
      </c>
      <c r="F41" s="22" t="n">
        <v>4060</v>
      </c>
      <c r="G41" s="22" t="n">
        <v>34376</v>
      </c>
      <c r="H41" s="22" t="n">
        <v>166266</v>
      </c>
      <c r="I41" s="21" t="n">
        <v>37086</v>
      </c>
      <c r="J41" s="21" t="n">
        <v>0</v>
      </c>
      <c r="K41" s="23"/>
      <c r="L41" s="24"/>
    </row>
    <row r="42" customFormat="false" ht="13.5" hidden="false" customHeight="true" outlineLevel="0" collapsed="false">
      <c r="A42" s="5" t="s">
        <v>49</v>
      </c>
      <c r="B42" s="20" t="n">
        <v>430299</v>
      </c>
      <c r="C42" s="21" t="n">
        <v>413560</v>
      </c>
      <c r="D42" s="22" t="n">
        <v>327538</v>
      </c>
      <c r="E42" s="22" t="n">
        <v>18507</v>
      </c>
      <c r="F42" s="22" t="n">
        <v>2480</v>
      </c>
      <c r="G42" s="22" t="n">
        <v>14450</v>
      </c>
      <c r="H42" s="22" t="n">
        <v>50585</v>
      </c>
      <c r="I42" s="21" t="n">
        <v>16739</v>
      </c>
      <c r="J42" s="21" t="n">
        <v>0</v>
      </c>
      <c r="K42" s="23"/>
      <c r="L42" s="24"/>
    </row>
    <row r="43" customFormat="false" ht="13.5" hidden="false" customHeight="true" outlineLevel="0" collapsed="false">
      <c r="A43" s="5" t="s">
        <v>50</v>
      </c>
      <c r="B43" s="20" t="n">
        <v>327376</v>
      </c>
      <c r="C43" s="21" t="n">
        <v>316613</v>
      </c>
      <c r="D43" s="22" t="n">
        <v>273046</v>
      </c>
      <c r="E43" s="22" t="n">
        <v>12992</v>
      </c>
      <c r="F43" s="22" t="n">
        <v>2404</v>
      </c>
      <c r="G43" s="22" t="n">
        <v>6853</v>
      </c>
      <c r="H43" s="22" t="n">
        <v>21318</v>
      </c>
      <c r="I43" s="21" t="n">
        <v>10763</v>
      </c>
      <c r="J43" s="21" t="n">
        <v>0</v>
      </c>
      <c r="K43" s="23"/>
      <c r="L43" s="24"/>
    </row>
    <row r="44" customFormat="false" ht="13.5" hidden="false" customHeight="true" outlineLevel="0" collapsed="false">
      <c r="A44" s="5" t="s">
        <v>51</v>
      </c>
      <c r="B44" s="20" t="n">
        <v>468822</v>
      </c>
      <c r="C44" s="21" t="n">
        <v>453245</v>
      </c>
      <c r="D44" s="22" t="n">
        <v>363625</v>
      </c>
      <c r="E44" s="22" t="n">
        <v>23755</v>
      </c>
      <c r="F44" s="22" t="n">
        <v>4172</v>
      </c>
      <c r="G44" s="22" t="n">
        <v>10595</v>
      </c>
      <c r="H44" s="22" t="n">
        <v>51098</v>
      </c>
      <c r="I44" s="21" t="n">
        <v>15577</v>
      </c>
      <c r="J44" s="21" t="n">
        <v>0</v>
      </c>
      <c r="K44" s="23"/>
      <c r="L44" s="24"/>
    </row>
    <row r="45" customFormat="false" ht="13.5" hidden="false" customHeight="true" outlineLevel="0" collapsed="false">
      <c r="A45" s="5" t="s">
        <v>52</v>
      </c>
      <c r="B45" s="20" t="n">
        <v>503572</v>
      </c>
      <c r="C45" s="21" t="n">
        <v>488260</v>
      </c>
      <c r="D45" s="22" t="n">
        <v>391532</v>
      </c>
      <c r="E45" s="22" t="n">
        <v>9085</v>
      </c>
      <c r="F45" s="22" t="n">
        <v>2001</v>
      </c>
      <c r="G45" s="22" t="n">
        <v>14259</v>
      </c>
      <c r="H45" s="22" t="n">
        <v>71383</v>
      </c>
      <c r="I45" s="21" t="n">
        <v>15312</v>
      </c>
      <c r="J45" s="21" t="n">
        <v>0</v>
      </c>
      <c r="K45" s="23"/>
      <c r="L45" s="24"/>
    </row>
    <row r="46" customFormat="false" ht="13.5" hidden="false" customHeight="true" outlineLevel="0" collapsed="false">
      <c r="A46" s="5" t="s">
        <v>53</v>
      </c>
      <c r="B46" s="20" t="n">
        <v>526615</v>
      </c>
      <c r="C46" s="21" t="n">
        <v>506490</v>
      </c>
      <c r="D46" s="22" t="n">
        <v>411280</v>
      </c>
      <c r="E46" s="22" t="n">
        <v>15218</v>
      </c>
      <c r="F46" s="22" t="n">
        <v>999</v>
      </c>
      <c r="G46" s="22" t="n">
        <v>16052</v>
      </c>
      <c r="H46" s="22" t="n">
        <v>62941</v>
      </c>
      <c r="I46" s="21" t="n">
        <v>18340</v>
      </c>
      <c r="J46" s="21" t="n">
        <v>1785</v>
      </c>
      <c r="K46" s="23"/>
      <c r="L46" s="24"/>
    </row>
    <row r="47" customFormat="false" ht="13.5" hidden="false" customHeight="true" outlineLevel="0" collapsed="false">
      <c r="A47" s="5" t="s">
        <v>54</v>
      </c>
      <c r="B47" s="20" t="n">
        <v>1316344</v>
      </c>
      <c r="C47" s="21" t="n">
        <v>1273845</v>
      </c>
      <c r="D47" s="22" t="n">
        <v>978450</v>
      </c>
      <c r="E47" s="22" t="n">
        <v>65080</v>
      </c>
      <c r="F47" s="22" t="n">
        <v>2372</v>
      </c>
      <c r="G47" s="22" t="n">
        <v>52882</v>
      </c>
      <c r="H47" s="22" t="n">
        <v>175061</v>
      </c>
      <c r="I47" s="21" t="n">
        <v>22447</v>
      </c>
      <c r="J47" s="21" t="n">
        <v>20052</v>
      </c>
      <c r="K47" s="23"/>
      <c r="L47" s="24"/>
    </row>
    <row r="48" customFormat="false" ht="13.5" hidden="false" customHeight="true" outlineLevel="0" collapsed="false">
      <c r="A48" s="5" t="s">
        <v>55</v>
      </c>
      <c r="B48" s="20" t="n">
        <v>605261</v>
      </c>
      <c r="C48" s="21" t="n">
        <v>583596</v>
      </c>
      <c r="D48" s="22" t="n">
        <v>478790</v>
      </c>
      <c r="E48" s="22" t="n">
        <v>21958</v>
      </c>
      <c r="F48" s="22" t="n">
        <v>1346</v>
      </c>
      <c r="G48" s="22" t="n">
        <v>19508</v>
      </c>
      <c r="H48" s="22" t="n">
        <v>61994</v>
      </c>
      <c r="I48" s="21" t="n">
        <v>21665</v>
      </c>
      <c r="J48" s="21" t="n">
        <v>0</v>
      </c>
      <c r="K48" s="23"/>
      <c r="L48" s="24"/>
    </row>
    <row r="49" customFormat="false" ht="13.5" hidden="false" customHeight="true" outlineLevel="0" collapsed="false">
      <c r="A49" s="5" t="s">
        <v>56</v>
      </c>
      <c r="B49" s="20" t="n">
        <v>922560</v>
      </c>
      <c r="C49" s="21" t="n">
        <v>793173</v>
      </c>
      <c r="D49" s="22" t="n">
        <v>602901</v>
      </c>
      <c r="E49" s="22" t="n">
        <v>36299</v>
      </c>
      <c r="F49" s="22" t="n">
        <v>4970</v>
      </c>
      <c r="G49" s="22" t="n">
        <v>28067</v>
      </c>
      <c r="H49" s="22" t="n">
        <v>120936</v>
      </c>
      <c r="I49" s="21" t="n">
        <v>129387</v>
      </c>
      <c r="J49" s="21" t="n">
        <v>0</v>
      </c>
      <c r="K49" s="23"/>
      <c r="L49" s="24"/>
    </row>
    <row r="50" customFormat="false" ht="13.5" hidden="false" customHeight="true" outlineLevel="0" collapsed="false">
      <c r="A50" s="5" t="s">
        <v>57</v>
      </c>
      <c r="B50" s="20" t="n">
        <v>522557</v>
      </c>
      <c r="C50" s="21" t="n">
        <v>506585</v>
      </c>
      <c r="D50" s="22" t="n">
        <v>388818</v>
      </c>
      <c r="E50" s="22" t="n">
        <v>17967</v>
      </c>
      <c r="F50" s="22" t="n">
        <v>1355</v>
      </c>
      <c r="G50" s="22" t="n">
        <v>19025</v>
      </c>
      <c r="H50" s="22" t="n">
        <v>79420</v>
      </c>
      <c r="I50" s="21" t="n">
        <v>15972</v>
      </c>
      <c r="J50" s="21" t="n">
        <v>0</v>
      </c>
      <c r="K50" s="23"/>
      <c r="L50" s="24"/>
    </row>
    <row r="51" customFormat="false" ht="13.5" hidden="false" customHeight="true" outlineLevel="0" collapsed="false">
      <c r="A51" s="5" t="s">
        <v>58</v>
      </c>
      <c r="B51" s="20" t="n">
        <v>332695</v>
      </c>
      <c r="C51" s="21" t="n">
        <v>327031</v>
      </c>
      <c r="D51" s="22" t="n">
        <v>247783</v>
      </c>
      <c r="E51" s="22" t="n">
        <v>17311</v>
      </c>
      <c r="F51" s="22" t="n">
        <v>936</v>
      </c>
      <c r="G51" s="22" t="n">
        <v>32247</v>
      </c>
      <c r="H51" s="22" t="n">
        <v>28754</v>
      </c>
      <c r="I51" s="21" t="n">
        <v>5664</v>
      </c>
      <c r="J51" s="21" t="n">
        <v>0</v>
      </c>
      <c r="K51" s="23"/>
      <c r="L51" s="24"/>
    </row>
    <row r="52" customFormat="false" ht="13.5" hidden="false" customHeight="true" outlineLevel="0" collapsed="false">
      <c r="A52" s="5" t="s">
        <v>59</v>
      </c>
      <c r="B52" s="20" t="n">
        <v>520384</v>
      </c>
      <c r="C52" s="21" t="n">
        <v>379644</v>
      </c>
      <c r="D52" s="22" t="n">
        <v>301549</v>
      </c>
      <c r="E52" s="22" t="n">
        <v>19653</v>
      </c>
      <c r="F52" s="22" t="n">
        <v>2581</v>
      </c>
      <c r="G52" s="22" t="n">
        <v>13075</v>
      </c>
      <c r="H52" s="22" t="n">
        <v>42786</v>
      </c>
      <c r="I52" s="21" t="n">
        <v>140740</v>
      </c>
      <c r="J52" s="21" t="n">
        <v>0</v>
      </c>
      <c r="K52" s="23"/>
      <c r="L52" s="24"/>
    </row>
    <row r="53" customFormat="false" ht="13.5" hidden="false" customHeight="true" outlineLevel="0" collapsed="false">
      <c r="A53" s="8" t="s">
        <v>60</v>
      </c>
      <c r="B53" s="25" t="n">
        <v>621061</v>
      </c>
      <c r="C53" s="26" t="n">
        <v>593968</v>
      </c>
      <c r="D53" s="27" t="n">
        <v>453260</v>
      </c>
      <c r="E53" s="27" t="n">
        <v>14343</v>
      </c>
      <c r="F53" s="27" t="n">
        <v>2265</v>
      </c>
      <c r="G53" s="27" t="n">
        <v>9154</v>
      </c>
      <c r="H53" s="27" t="n">
        <v>114946</v>
      </c>
      <c r="I53" s="26" t="n">
        <v>19926</v>
      </c>
      <c r="J53" s="26" t="n">
        <v>7167</v>
      </c>
      <c r="K53" s="23"/>
      <c r="L53" s="24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36Z</dcterms:created>
  <dc:creator>m</dc:creator>
  <dc:description/>
  <dc:language>en-US</dc:language>
  <cp:lastModifiedBy>m</cp:lastModifiedBy>
  <dcterms:modified xsi:type="dcterms:W3CDTF">2019-06-18T07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