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 t="s">
        <v>6</v>
      </c>
      <c r="E5" s="11"/>
      <c r="F5" s="11"/>
      <c r="G5" s="5" t="s">
        <v>7</v>
      </c>
      <c r="H5" s="5" t="s">
        <v>8</v>
      </c>
      <c r="I5" s="5" t="s">
        <v>9</v>
      </c>
      <c r="J5" s="5" t="s">
        <v>10</v>
      </c>
      <c r="K5" s="10" t="s">
        <v>11</v>
      </c>
      <c r="L5" s="12" t="s">
        <v>12</v>
      </c>
    </row>
    <row r="6" s="4" customFormat="true" ht="13.5" hidden="false" customHeight="true" outlineLevel="0" collapsed="false">
      <c r="A6" s="13"/>
      <c r="B6" s="14"/>
      <c r="C6" s="15"/>
      <c r="D6" s="16" t="s">
        <v>13</v>
      </c>
      <c r="E6" s="11" t="s">
        <v>14</v>
      </c>
      <c r="F6" s="11" t="s">
        <v>15</v>
      </c>
      <c r="G6" s="11"/>
      <c r="H6" s="11"/>
      <c r="I6" s="11"/>
      <c r="J6" s="11"/>
      <c r="K6" s="15"/>
      <c r="L6" s="17"/>
    </row>
    <row r="7" s="18" customFormat="true" ht="13.5" hidden="false" customHeight="true" outlineLevel="0" collapsed="false">
      <c r="A7" s="18" t="s">
        <v>16</v>
      </c>
      <c r="B7" s="19" t="n">
        <v>51861833</v>
      </c>
      <c r="C7" s="20" t="n">
        <v>40237976</v>
      </c>
      <c r="D7" s="21" t="n">
        <v>29286689</v>
      </c>
      <c r="E7" s="21" t="n">
        <v>25970781</v>
      </c>
      <c r="F7" s="21" t="n">
        <v>3315908</v>
      </c>
      <c r="G7" s="21" t="n">
        <v>2173891</v>
      </c>
      <c r="H7" s="21" t="n">
        <v>387943</v>
      </c>
      <c r="I7" s="21" t="n">
        <v>3553368</v>
      </c>
      <c r="J7" s="21" t="n">
        <v>4836085</v>
      </c>
      <c r="K7" s="20" t="n">
        <v>10940760</v>
      </c>
      <c r="L7" s="20" t="n">
        <v>683097</v>
      </c>
    </row>
    <row r="8" customFormat="false" ht="13.5" hidden="false" customHeight="true" outlineLevel="0" collapsed="false">
      <c r="A8" s="22" t="s">
        <v>17</v>
      </c>
      <c r="B8" s="23" t="n">
        <v>2170518</v>
      </c>
      <c r="C8" s="24" t="n">
        <v>1895704</v>
      </c>
      <c r="D8" s="25" t="n">
        <v>1355238</v>
      </c>
      <c r="E8" s="25" t="n">
        <v>1192632</v>
      </c>
      <c r="F8" s="25" t="n">
        <v>162606</v>
      </c>
      <c r="G8" s="25" t="n">
        <v>135632</v>
      </c>
      <c r="H8" s="25" t="n">
        <v>13401</v>
      </c>
      <c r="I8" s="25" t="n">
        <v>206411</v>
      </c>
      <c r="J8" s="25" t="n">
        <v>185022</v>
      </c>
      <c r="K8" s="24" t="n">
        <v>254361</v>
      </c>
      <c r="L8" s="24" t="n">
        <v>20453</v>
      </c>
    </row>
    <row r="9" customFormat="false" ht="13.5" hidden="false" customHeight="true" outlineLevel="0" collapsed="false">
      <c r="A9" s="22" t="s">
        <v>18</v>
      </c>
      <c r="B9" s="23" t="n">
        <v>1144921</v>
      </c>
      <c r="C9" s="24" t="n">
        <v>740191</v>
      </c>
      <c r="D9" s="25" t="n">
        <v>557135</v>
      </c>
      <c r="E9" s="25" t="n">
        <v>483374</v>
      </c>
      <c r="F9" s="25" t="n">
        <v>73761</v>
      </c>
      <c r="G9" s="25" t="n">
        <v>36841</v>
      </c>
      <c r="H9" s="25" t="n">
        <v>7097</v>
      </c>
      <c r="I9" s="25" t="n">
        <v>46741</v>
      </c>
      <c r="J9" s="25" t="n">
        <v>92377</v>
      </c>
      <c r="K9" s="24" t="n">
        <v>396635</v>
      </c>
      <c r="L9" s="24" t="n">
        <v>8095</v>
      </c>
    </row>
    <row r="10" customFormat="false" ht="13.5" hidden="false" customHeight="true" outlineLevel="0" collapsed="false">
      <c r="A10" s="22" t="s">
        <v>19</v>
      </c>
      <c r="B10" s="23" t="n">
        <v>731665</v>
      </c>
      <c r="C10" s="24" t="n">
        <v>634151</v>
      </c>
      <c r="D10" s="25" t="n">
        <v>458278</v>
      </c>
      <c r="E10" s="25" t="n">
        <v>403521</v>
      </c>
      <c r="F10" s="25" t="n">
        <v>54757</v>
      </c>
      <c r="G10" s="25" t="n">
        <v>29945</v>
      </c>
      <c r="H10" s="25" t="n">
        <v>5162</v>
      </c>
      <c r="I10" s="25" t="n">
        <v>70422</v>
      </c>
      <c r="J10" s="25" t="n">
        <v>70344</v>
      </c>
      <c r="K10" s="24" t="n">
        <v>96701</v>
      </c>
      <c r="L10" s="24" t="n">
        <v>813</v>
      </c>
    </row>
    <row r="11" customFormat="false" ht="13.5" hidden="false" customHeight="true" outlineLevel="0" collapsed="false">
      <c r="A11" s="22" t="s">
        <v>20</v>
      </c>
      <c r="B11" s="23" t="n">
        <v>1008448</v>
      </c>
      <c r="C11" s="24" t="n">
        <v>730763</v>
      </c>
      <c r="D11" s="25" t="n">
        <v>535506</v>
      </c>
      <c r="E11" s="25" t="n">
        <v>466078</v>
      </c>
      <c r="F11" s="25" t="n">
        <v>69428</v>
      </c>
      <c r="G11" s="25" t="n">
        <v>51172</v>
      </c>
      <c r="H11" s="25" t="n">
        <v>5811</v>
      </c>
      <c r="I11" s="25" t="n">
        <v>76995</v>
      </c>
      <c r="J11" s="25" t="n">
        <v>61279</v>
      </c>
      <c r="K11" s="24" t="n">
        <v>276898</v>
      </c>
      <c r="L11" s="24" t="n">
        <v>787</v>
      </c>
    </row>
    <row r="12" customFormat="false" ht="13.5" hidden="false" customHeight="true" outlineLevel="0" collapsed="false">
      <c r="A12" s="22" t="s">
        <v>21</v>
      </c>
      <c r="B12" s="23" t="n">
        <v>805637</v>
      </c>
      <c r="C12" s="24" t="n">
        <v>545956</v>
      </c>
      <c r="D12" s="25" t="n">
        <v>393710</v>
      </c>
      <c r="E12" s="25" t="n">
        <v>351369</v>
      </c>
      <c r="F12" s="25" t="n">
        <v>42341</v>
      </c>
      <c r="G12" s="25" t="n">
        <v>26581</v>
      </c>
      <c r="H12" s="25" t="n">
        <v>5363</v>
      </c>
      <c r="I12" s="25" t="n">
        <v>53301</v>
      </c>
      <c r="J12" s="25" t="n">
        <v>67001</v>
      </c>
      <c r="K12" s="24" t="n">
        <v>259681</v>
      </c>
      <c r="L12" s="24" t="n">
        <v>0</v>
      </c>
    </row>
    <row r="13" customFormat="false" ht="13.5" hidden="false" customHeight="true" outlineLevel="0" collapsed="false">
      <c r="A13" s="22" t="s">
        <v>22</v>
      </c>
      <c r="B13" s="23" t="n">
        <v>818751</v>
      </c>
      <c r="C13" s="24" t="n">
        <v>668050</v>
      </c>
      <c r="D13" s="25" t="n">
        <v>468000</v>
      </c>
      <c r="E13" s="25" t="n">
        <v>414749</v>
      </c>
      <c r="F13" s="25" t="n">
        <v>53251</v>
      </c>
      <c r="G13" s="25" t="n">
        <v>33196</v>
      </c>
      <c r="H13" s="25" t="n">
        <v>2165</v>
      </c>
      <c r="I13" s="25" t="n">
        <v>69769</v>
      </c>
      <c r="J13" s="25" t="n">
        <v>94920</v>
      </c>
      <c r="K13" s="24" t="n">
        <v>133582</v>
      </c>
      <c r="L13" s="24" t="n">
        <v>17119</v>
      </c>
    </row>
    <row r="14" customFormat="false" ht="13.5" hidden="false" customHeight="true" outlineLevel="0" collapsed="false">
      <c r="A14" s="22" t="s">
        <v>23</v>
      </c>
      <c r="B14" s="23" t="n">
        <v>865707</v>
      </c>
      <c r="C14" s="24" t="n">
        <v>710788</v>
      </c>
      <c r="D14" s="25" t="n">
        <v>523936</v>
      </c>
      <c r="E14" s="25" t="n">
        <v>474849</v>
      </c>
      <c r="F14" s="25" t="n">
        <v>49087</v>
      </c>
      <c r="G14" s="25" t="n">
        <v>33453</v>
      </c>
      <c r="H14" s="25" t="n">
        <v>3944</v>
      </c>
      <c r="I14" s="25" t="n">
        <v>68934</v>
      </c>
      <c r="J14" s="25" t="n">
        <v>80521</v>
      </c>
      <c r="K14" s="24" t="n">
        <v>150095</v>
      </c>
      <c r="L14" s="24" t="n">
        <v>4824</v>
      </c>
    </row>
    <row r="15" customFormat="false" ht="13.5" hidden="false" customHeight="true" outlineLevel="0" collapsed="false">
      <c r="A15" s="22" t="s">
        <v>24</v>
      </c>
      <c r="B15" s="23" t="n">
        <v>1058146</v>
      </c>
      <c r="C15" s="24" t="n">
        <v>682096</v>
      </c>
      <c r="D15" s="25" t="n">
        <v>492895</v>
      </c>
      <c r="E15" s="25" t="n">
        <v>428499</v>
      </c>
      <c r="F15" s="25" t="n">
        <v>64396</v>
      </c>
      <c r="G15" s="25" t="n">
        <v>32991</v>
      </c>
      <c r="H15" s="25" t="n">
        <v>5195</v>
      </c>
      <c r="I15" s="25" t="n">
        <v>90105</v>
      </c>
      <c r="J15" s="25" t="n">
        <v>60910</v>
      </c>
      <c r="K15" s="24" t="n">
        <v>374376</v>
      </c>
      <c r="L15" s="24" t="n">
        <v>1674</v>
      </c>
    </row>
    <row r="16" customFormat="false" ht="13.5" hidden="false" customHeight="true" outlineLevel="0" collapsed="false">
      <c r="A16" s="22" t="s">
        <v>25</v>
      </c>
      <c r="B16" s="23" t="n">
        <v>630320</v>
      </c>
      <c r="C16" s="24" t="n">
        <v>443923</v>
      </c>
      <c r="D16" s="25" t="n">
        <v>358469</v>
      </c>
      <c r="E16" s="25" t="n">
        <v>311965</v>
      </c>
      <c r="F16" s="25" t="n">
        <v>46504</v>
      </c>
      <c r="G16" s="25" t="n">
        <v>21178</v>
      </c>
      <c r="H16" s="25" t="n">
        <v>3692</v>
      </c>
      <c r="I16" s="25" t="n">
        <v>46563</v>
      </c>
      <c r="J16" s="25" t="n">
        <v>14021</v>
      </c>
      <c r="K16" s="24" t="n">
        <v>186397</v>
      </c>
      <c r="L16" s="24" t="n">
        <v>0</v>
      </c>
    </row>
    <row r="17" customFormat="false" ht="13.5" hidden="false" customHeight="true" outlineLevel="0" collapsed="false">
      <c r="A17" s="22" t="s">
        <v>26</v>
      </c>
      <c r="B17" s="23" t="n">
        <v>1053272</v>
      </c>
      <c r="C17" s="24" t="n">
        <v>849927</v>
      </c>
      <c r="D17" s="25" t="n">
        <v>621452</v>
      </c>
      <c r="E17" s="25" t="n">
        <v>566440</v>
      </c>
      <c r="F17" s="25" t="n">
        <v>55012</v>
      </c>
      <c r="G17" s="25" t="n">
        <v>38556</v>
      </c>
      <c r="H17" s="25" t="n">
        <v>4547</v>
      </c>
      <c r="I17" s="25" t="n">
        <v>63116</v>
      </c>
      <c r="J17" s="25" t="n">
        <v>122256</v>
      </c>
      <c r="K17" s="24" t="n">
        <v>197146</v>
      </c>
      <c r="L17" s="24" t="n">
        <v>6199</v>
      </c>
    </row>
    <row r="18" customFormat="false" ht="13.5" hidden="false" customHeight="true" outlineLevel="0" collapsed="false">
      <c r="A18" s="22" t="s">
        <v>27</v>
      </c>
      <c r="B18" s="23" t="n">
        <v>1044043</v>
      </c>
      <c r="C18" s="24" t="n">
        <v>705850</v>
      </c>
      <c r="D18" s="25" t="n">
        <v>531516</v>
      </c>
      <c r="E18" s="25" t="n">
        <v>464495</v>
      </c>
      <c r="F18" s="25" t="n">
        <v>67021</v>
      </c>
      <c r="G18" s="25" t="n">
        <v>29191</v>
      </c>
      <c r="H18" s="25" t="n">
        <v>8072</v>
      </c>
      <c r="I18" s="25" t="n">
        <v>67424</v>
      </c>
      <c r="J18" s="25" t="n">
        <v>69647</v>
      </c>
      <c r="K18" s="24" t="n">
        <v>338193</v>
      </c>
      <c r="L18" s="24" t="n">
        <v>0</v>
      </c>
    </row>
    <row r="19" customFormat="false" ht="13.5" hidden="false" customHeight="true" outlineLevel="0" collapsed="false">
      <c r="A19" s="22" t="s">
        <v>28</v>
      </c>
      <c r="B19" s="23" t="n">
        <v>1211847</v>
      </c>
      <c r="C19" s="24" t="n">
        <v>1034414</v>
      </c>
      <c r="D19" s="25" t="n">
        <v>733732</v>
      </c>
      <c r="E19" s="25" t="n">
        <v>671304</v>
      </c>
      <c r="F19" s="25" t="n">
        <v>62428</v>
      </c>
      <c r="G19" s="25" t="n">
        <v>94147</v>
      </c>
      <c r="H19" s="25" t="n">
        <v>5282</v>
      </c>
      <c r="I19" s="25" t="n">
        <v>73117</v>
      </c>
      <c r="J19" s="25" t="n">
        <v>128136</v>
      </c>
      <c r="K19" s="24" t="n">
        <v>164260</v>
      </c>
      <c r="L19" s="24" t="n">
        <v>13173</v>
      </c>
    </row>
    <row r="20" customFormat="false" ht="13.5" hidden="false" customHeight="true" outlineLevel="0" collapsed="false">
      <c r="A20" s="22" t="s">
        <v>29</v>
      </c>
      <c r="B20" s="23" t="n">
        <v>5473323</v>
      </c>
      <c r="C20" s="24" t="n">
        <v>3864609</v>
      </c>
      <c r="D20" s="25" t="n">
        <v>2461899</v>
      </c>
      <c r="E20" s="25" t="n">
        <v>2147853</v>
      </c>
      <c r="F20" s="25" t="n">
        <v>314046</v>
      </c>
      <c r="G20" s="25" t="n">
        <v>333181</v>
      </c>
      <c r="H20" s="25" t="n">
        <v>41736</v>
      </c>
      <c r="I20" s="25" t="n">
        <v>619448</v>
      </c>
      <c r="J20" s="25" t="n">
        <v>408345</v>
      </c>
      <c r="K20" s="24" t="n">
        <v>1269715</v>
      </c>
      <c r="L20" s="24" t="n">
        <v>338999</v>
      </c>
    </row>
    <row r="21" customFormat="false" ht="13.5" hidden="false" customHeight="true" outlineLevel="0" collapsed="false">
      <c r="A21" s="22" t="s">
        <v>30</v>
      </c>
      <c r="B21" s="23" t="n">
        <v>2021099</v>
      </c>
      <c r="C21" s="24" t="n">
        <v>1526125</v>
      </c>
      <c r="D21" s="25" t="n">
        <v>1088720</v>
      </c>
      <c r="E21" s="25" t="n">
        <v>953977</v>
      </c>
      <c r="F21" s="25" t="n">
        <v>134743</v>
      </c>
      <c r="G21" s="25" t="n">
        <v>88520</v>
      </c>
      <c r="H21" s="25" t="n">
        <v>47155</v>
      </c>
      <c r="I21" s="25" t="n">
        <v>119072</v>
      </c>
      <c r="J21" s="25" t="n">
        <v>182658</v>
      </c>
      <c r="K21" s="24" t="n">
        <v>493748</v>
      </c>
      <c r="L21" s="24" t="n">
        <v>1226</v>
      </c>
    </row>
    <row r="22" customFormat="false" ht="13.5" hidden="false" customHeight="true" outlineLevel="0" collapsed="false">
      <c r="A22" s="22" t="s">
        <v>31</v>
      </c>
      <c r="B22" s="23" t="n">
        <v>1237355</v>
      </c>
      <c r="C22" s="24" t="n">
        <v>1100553</v>
      </c>
      <c r="D22" s="25" t="n">
        <v>791308</v>
      </c>
      <c r="E22" s="25" t="n">
        <v>714230</v>
      </c>
      <c r="F22" s="25" t="n">
        <v>77078</v>
      </c>
      <c r="G22" s="25" t="n">
        <v>49248</v>
      </c>
      <c r="H22" s="25" t="n">
        <v>18758</v>
      </c>
      <c r="I22" s="25" t="n">
        <v>120558</v>
      </c>
      <c r="J22" s="25" t="n">
        <v>120681</v>
      </c>
      <c r="K22" s="24" t="n">
        <v>136802</v>
      </c>
      <c r="L22" s="24" t="n">
        <v>0</v>
      </c>
    </row>
    <row r="23" customFormat="false" ht="13.5" hidden="false" customHeight="true" outlineLevel="0" collapsed="false">
      <c r="A23" s="22" t="s">
        <v>32</v>
      </c>
      <c r="B23" s="23" t="n">
        <v>815098</v>
      </c>
      <c r="C23" s="24" t="n">
        <v>674427</v>
      </c>
      <c r="D23" s="25" t="n">
        <v>496729</v>
      </c>
      <c r="E23" s="25" t="n">
        <v>445936</v>
      </c>
      <c r="F23" s="25" t="n">
        <v>50793</v>
      </c>
      <c r="G23" s="25" t="n">
        <v>35696</v>
      </c>
      <c r="H23" s="25" t="n">
        <v>7887</v>
      </c>
      <c r="I23" s="25" t="n">
        <v>36097</v>
      </c>
      <c r="J23" s="25" t="n">
        <v>98018</v>
      </c>
      <c r="K23" s="24" t="n">
        <v>132169</v>
      </c>
      <c r="L23" s="24" t="n">
        <v>8502</v>
      </c>
    </row>
    <row r="24" customFormat="false" ht="13.5" hidden="false" customHeight="true" outlineLevel="0" collapsed="false">
      <c r="A24" s="22" t="s">
        <v>33</v>
      </c>
      <c r="B24" s="23" t="n">
        <v>522432</v>
      </c>
      <c r="C24" s="24" t="n">
        <v>450353</v>
      </c>
      <c r="D24" s="25" t="n">
        <v>338399</v>
      </c>
      <c r="E24" s="25" t="n">
        <v>307470</v>
      </c>
      <c r="F24" s="25" t="n">
        <v>30929</v>
      </c>
      <c r="G24" s="25" t="n">
        <v>21440</v>
      </c>
      <c r="H24" s="25" t="n">
        <v>2104</v>
      </c>
      <c r="I24" s="25" t="n">
        <v>48233</v>
      </c>
      <c r="J24" s="25" t="n">
        <v>40177</v>
      </c>
      <c r="K24" s="24" t="n">
        <v>72079</v>
      </c>
      <c r="L24" s="24" t="n">
        <v>0</v>
      </c>
    </row>
    <row r="25" customFormat="false" ht="13.5" hidden="false" customHeight="true" outlineLevel="0" collapsed="false">
      <c r="A25" s="22" t="s">
        <v>34</v>
      </c>
      <c r="B25" s="23" t="n">
        <v>607366</v>
      </c>
      <c r="C25" s="24" t="n">
        <v>380916</v>
      </c>
      <c r="D25" s="25" t="n">
        <v>264688</v>
      </c>
      <c r="E25" s="25" t="n">
        <v>235780</v>
      </c>
      <c r="F25" s="25" t="n">
        <v>28908</v>
      </c>
      <c r="G25" s="25" t="n">
        <v>21091</v>
      </c>
      <c r="H25" s="25" t="n">
        <v>2448</v>
      </c>
      <c r="I25" s="25" t="n">
        <v>36837</v>
      </c>
      <c r="J25" s="25" t="n">
        <v>55852</v>
      </c>
      <c r="K25" s="24" t="n">
        <v>212381</v>
      </c>
      <c r="L25" s="24" t="n">
        <v>14069</v>
      </c>
    </row>
    <row r="26" customFormat="false" ht="13.5" hidden="false" customHeight="true" outlineLevel="0" collapsed="false">
      <c r="A26" s="22" t="s">
        <v>35</v>
      </c>
      <c r="B26" s="23" t="n">
        <v>388847</v>
      </c>
      <c r="C26" s="24" t="n">
        <v>335706</v>
      </c>
      <c r="D26" s="25" t="n">
        <v>251083</v>
      </c>
      <c r="E26" s="25" t="n">
        <v>228198</v>
      </c>
      <c r="F26" s="25" t="n">
        <v>22885</v>
      </c>
      <c r="G26" s="25" t="n">
        <v>10176</v>
      </c>
      <c r="H26" s="25" t="n">
        <v>1533</v>
      </c>
      <c r="I26" s="25" t="n">
        <v>30431</v>
      </c>
      <c r="J26" s="25" t="n">
        <v>42483</v>
      </c>
      <c r="K26" s="24" t="n">
        <v>53141</v>
      </c>
      <c r="L26" s="24" t="n">
        <v>0</v>
      </c>
    </row>
    <row r="27" customFormat="false" ht="13.5" hidden="false" customHeight="true" outlineLevel="0" collapsed="false">
      <c r="A27" s="22" t="s">
        <v>36</v>
      </c>
      <c r="B27" s="23" t="n">
        <v>1112429</v>
      </c>
      <c r="C27" s="24" t="n">
        <v>840701</v>
      </c>
      <c r="D27" s="25" t="n">
        <v>589029</v>
      </c>
      <c r="E27" s="25" t="n">
        <v>529882</v>
      </c>
      <c r="F27" s="25" t="n">
        <v>59147</v>
      </c>
      <c r="G27" s="25" t="n">
        <v>44098</v>
      </c>
      <c r="H27" s="25" t="n">
        <v>4343</v>
      </c>
      <c r="I27" s="25" t="n">
        <v>83051</v>
      </c>
      <c r="J27" s="25" t="n">
        <v>120180</v>
      </c>
      <c r="K27" s="24" t="n">
        <v>259844</v>
      </c>
      <c r="L27" s="24" t="n">
        <v>11884</v>
      </c>
    </row>
    <row r="28" customFormat="false" ht="13.5" hidden="false" customHeight="true" outlineLevel="0" collapsed="false">
      <c r="A28" s="22" t="s">
        <v>37</v>
      </c>
      <c r="B28" s="23" t="n">
        <v>597199</v>
      </c>
      <c r="C28" s="24" t="n">
        <v>480381</v>
      </c>
      <c r="D28" s="25" t="n">
        <v>317705</v>
      </c>
      <c r="E28" s="25" t="n">
        <v>290396</v>
      </c>
      <c r="F28" s="25" t="n">
        <v>27309</v>
      </c>
      <c r="G28" s="25" t="n">
        <v>20797</v>
      </c>
      <c r="H28" s="25" t="n">
        <v>3774</v>
      </c>
      <c r="I28" s="25" t="n">
        <v>39042</v>
      </c>
      <c r="J28" s="25" t="n">
        <v>99063</v>
      </c>
      <c r="K28" s="24" t="n">
        <v>116153</v>
      </c>
      <c r="L28" s="24" t="n">
        <v>665</v>
      </c>
    </row>
    <row r="29" customFormat="false" ht="13.5" hidden="false" customHeight="true" outlineLevel="0" collapsed="false">
      <c r="A29" s="22" t="s">
        <v>38</v>
      </c>
      <c r="B29" s="23" t="n">
        <v>1308439</v>
      </c>
      <c r="C29" s="24" t="n">
        <v>951070</v>
      </c>
      <c r="D29" s="25" t="n">
        <v>740087</v>
      </c>
      <c r="E29" s="25" t="n">
        <v>660370</v>
      </c>
      <c r="F29" s="25" t="n">
        <v>79717</v>
      </c>
      <c r="G29" s="25" t="n">
        <v>42121</v>
      </c>
      <c r="H29" s="25" t="n">
        <v>5191</v>
      </c>
      <c r="I29" s="25" t="n">
        <v>55825</v>
      </c>
      <c r="J29" s="25" t="n">
        <v>107846</v>
      </c>
      <c r="K29" s="24" t="n">
        <v>86584</v>
      </c>
      <c r="L29" s="24" t="n">
        <v>785</v>
      </c>
    </row>
    <row r="30" customFormat="false" ht="13.5" hidden="false" customHeight="true" outlineLevel="0" collapsed="false">
      <c r="A30" s="22" t="s">
        <v>39</v>
      </c>
      <c r="B30" s="23" t="n">
        <v>2107797</v>
      </c>
      <c r="C30" s="24" t="n">
        <v>1411704</v>
      </c>
      <c r="D30" s="25" t="n">
        <v>1074864</v>
      </c>
      <c r="E30" s="25" t="n">
        <v>918373</v>
      </c>
      <c r="F30" s="25" t="n">
        <v>156491</v>
      </c>
      <c r="G30" s="25" t="n">
        <v>64222</v>
      </c>
      <c r="H30" s="25" t="n">
        <v>16120</v>
      </c>
      <c r="I30" s="25" t="n">
        <v>84687</v>
      </c>
      <c r="J30" s="25" t="n">
        <v>171811</v>
      </c>
      <c r="K30" s="24" t="n">
        <v>696093</v>
      </c>
      <c r="L30" s="24" t="n">
        <v>0</v>
      </c>
    </row>
    <row r="31" customFormat="false" ht="13.5" hidden="false" customHeight="true" outlineLevel="0" collapsed="false">
      <c r="A31" s="22" t="s">
        <v>40</v>
      </c>
      <c r="B31" s="23" t="n">
        <v>626062</v>
      </c>
      <c r="C31" s="24" t="n">
        <v>414438</v>
      </c>
      <c r="D31" s="25" t="n">
        <v>310630</v>
      </c>
      <c r="E31" s="25" t="n">
        <v>282362</v>
      </c>
      <c r="F31" s="25" t="n">
        <v>28268</v>
      </c>
      <c r="G31" s="25" t="n">
        <v>23270</v>
      </c>
      <c r="H31" s="25" t="n">
        <v>3116</v>
      </c>
      <c r="I31" s="25" t="n">
        <v>32147</v>
      </c>
      <c r="J31" s="25" t="n">
        <v>45275</v>
      </c>
      <c r="K31" s="24" t="n">
        <v>211624</v>
      </c>
      <c r="L31" s="24" t="n">
        <v>0</v>
      </c>
    </row>
    <row r="32" customFormat="false" ht="13.5" hidden="false" customHeight="true" outlineLevel="0" collapsed="false">
      <c r="A32" s="22" t="s">
        <v>41</v>
      </c>
      <c r="B32" s="23" t="n">
        <v>339608</v>
      </c>
      <c r="C32" s="24" t="n">
        <v>309612</v>
      </c>
      <c r="D32" s="25" t="n">
        <v>235520</v>
      </c>
      <c r="E32" s="25" t="n">
        <v>204445</v>
      </c>
      <c r="F32" s="25" t="n">
        <v>31075</v>
      </c>
      <c r="G32" s="25" t="n">
        <v>16024</v>
      </c>
      <c r="H32" s="25" t="n">
        <v>606</v>
      </c>
      <c r="I32" s="25" t="n">
        <v>22517</v>
      </c>
      <c r="J32" s="25" t="n">
        <v>34945</v>
      </c>
      <c r="K32" s="24" t="n">
        <v>29996</v>
      </c>
      <c r="L32" s="24" t="n">
        <v>0</v>
      </c>
    </row>
    <row r="33" customFormat="false" ht="13.5" hidden="false" customHeight="true" outlineLevel="0" collapsed="false">
      <c r="A33" s="22" t="s">
        <v>42</v>
      </c>
      <c r="B33" s="23" t="n">
        <v>1045770</v>
      </c>
      <c r="C33" s="24" t="n">
        <v>909407</v>
      </c>
      <c r="D33" s="25" t="n">
        <v>650345</v>
      </c>
      <c r="E33" s="25" t="n">
        <v>565370</v>
      </c>
      <c r="F33" s="25" t="n">
        <v>84975</v>
      </c>
      <c r="G33" s="25" t="n">
        <v>44331</v>
      </c>
      <c r="H33" s="25" t="n">
        <v>36898</v>
      </c>
      <c r="I33" s="25" t="n">
        <v>62571</v>
      </c>
      <c r="J33" s="25" t="n">
        <v>115262</v>
      </c>
      <c r="K33" s="24" t="n">
        <v>113258</v>
      </c>
      <c r="L33" s="24" t="n">
        <v>23105</v>
      </c>
    </row>
    <row r="34" customFormat="false" ht="13.5" hidden="false" customHeight="true" outlineLevel="0" collapsed="false">
      <c r="A34" s="22" t="s">
        <v>43</v>
      </c>
      <c r="B34" s="23" t="n">
        <v>3457171</v>
      </c>
      <c r="C34" s="24" t="n">
        <v>2745431</v>
      </c>
      <c r="D34" s="25" t="n">
        <v>2116061</v>
      </c>
      <c r="E34" s="25" t="n">
        <v>1920691</v>
      </c>
      <c r="F34" s="25" t="n">
        <v>195370</v>
      </c>
      <c r="G34" s="25" t="n">
        <v>175151</v>
      </c>
      <c r="H34" s="25" t="n">
        <v>30709</v>
      </c>
      <c r="I34" s="25" t="n">
        <v>150718</v>
      </c>
      <c r="J34" s="25" t="n">
        <v>272792</v>
      </c>
      <c r="K34" s="24" t="n">
        <v>711740</v>
      </c>
      <c r="L34" s="24" t="n">
        <v>0</v>
      </c>
    </row>
    <row r="35" customFormat="false" ht="13.5" hidden="false" customHeight="true" outlineLevel="0" collapsed="false">
      <c r="A35" s="22" t="s">
        <v>44</v>
      </c>
      <c r="B35" s="23" t="n">
        <v>2640802</v>
      </c>
      <c r="C35" s="24" t="n">
        <v>2173516</v>
      </c>
      <c r="D35" s="25" t="n">
        <v>1556526</v>
      </c>
      <c r="E35" s="25" t="n">
        <v>1352345</v>
      </c>
      <c r="F35" s="25" t="n">
        <v>204181</v>
      </c>
      <c r="G35" s="25" t="n">
        <v>128449</v>
      </c>
      <c r="H35" s="25" t="n">
        <v>16375</v>
      </c>
      <c r="I35" s="25" t="n">
        <v>207295</v>
      </c>
      <c r="J35" s="25" t="n">
        <v>264871</v>
      </c>
      <c r="K35" s="24" t="n">
        <v>440186</v>
      </c>
      <c r="L35" s="24" t="n">
        <v>27100</v>
      </c>
    </row>
    <row r="36" customFormat="false" ht="13.5" hidden="false" customHeight="true" outlineLevel="0" collapsed="false">
      <c r="A36" s="22" t="s">
        <v>45</v>
      </c>
      <c r="B36" s="23" t="n">
        <v>500530</v>
      </c>
      <c r="C36" s="24" t="n">
        <v>359537</v>
      </c>
      <c r="D36" s="25" t="n">
        <v>250915</v>
      </c>
      <c r="E36" s="25" t="n">
        <v>210253</v>
      </c>
      <c r="F36" s="25" t="n">
        <v>40662</v>
      </c>
      <c r="G36" s="25" t="n">
        <v>17752</v>
      </c>
      <c r="H36" s="25" t="n">
        <v>3517</v>
      </c>
      <c r="I36" s="25" t="n">
        <v>35421</v>
      </c>
      <c r="J36" s="25" t="n">
        <v>51932</v>
      </c>
      <c r="K36" s="24" t="n">
        <v>140993</v>
      </c>
      <c r="L36" s="24" t="n">
        <v>0</v>
      </c>
    </row>
    <row r="37" customFormat="false" ht="13.5" hidden="false" customHeight="true" outlineLevel="0" collapsed="false">
      <c r="A37" s="22" t="s">
        <v>46</v>
      </c>
      <c r="B37" s="23" t="n">
        <v>424170</v>
      </c>
      <c r="C37" s="24" t="n">
        <v>380285</v>
      </c>
      <c r="D37" s="25" t="n">
        <v>299455</v>
      </c>
      <c r="E37" s="25" t="n">
        <v>274319</v>
      </c>
      <c r="F37" s="25" t="n">
        <v>25136</v>
      </c>
      <c r="G37" s="25" t="n">
        <v>10408</v>
      </c>
      <c r="H37" s="25" t="n">
        <v>968</v>
      </c>
      <c r="I37" s="25" t="n">
        <v>20015</v>
      </c>
      <c r="J37" s="25" t="n">
        <v>49439</v>
      </c>
      <c r="K37" s="24" t="n">
        <v>43885</v>
      </c>
      <c r="L37" s="24" t="n">
        <v>0</v>
      </c>
    </row>
    <row r="38" customFormat="false" ht="13.5" hidden="false" customHeight="true" outlineLevel="0" collapsed="false">
      <c r="A38" s="22" t="s">
        <v>47</v>
      </c>
      <c r="B38" s="23" t="n">
        <v>490965</v>
      </c>
      <c r="C38" s="24" t="n">
        <v>363325</v>
      </c>
      <c r="D38" s="25" t="n">
        <v>266191</v>
      </c>
      <c r="E38" s="25" t="n">
        <v>233936</v>
      </c>
      <c r="F38" s="25" t="n">
        <v>32255</v>
      </c>
      <c r="G38" s="25" t="n">
        <v>141211</v>
      </c>
      <c r="H38" s="25" t="n">
        <v>1158</v>
      </c>
      <c r="I38" s="25" t="n">
        <v>5895</v>
      </c>
      <c r="J38" s="25" t="n">
        <v>75960</v>
      </c>
      <c r="K38" s="24" t="n">
        <v>125215</v>
      </c>
      <c r="L38" s="24" t="n">
        <v>2425</v>
      </c>
    </row>
    <row r="39" customFormat="false" ht="13.5" hidden="false" customHeight="true" outlineLevel="0" collapsed="false">
      <c r="A39" s="22" t="s">
        <v>48</v>
      </c>
      <c r="B39" s="23" t="n">
        <v>628154</v>
      </c>
      <c r="C39" s="24" t="n">
        <v>554444</v>
      </c>
      <c r="D39" s="25" t="n">
        <v>394679</v>
      </c>
      <c r="E39" s="25" t="n">
        <v>357000</v>
      </c>
      <c r="F39" s="25" t="n">
        <v>37679</v>
      </c>
      <c r="G39" s="25" t="n">
        <v>16139</v>
      </c>
      <c r="H39" s="25" t="n">
        <v>4006</v>
      </c>
      <c r="I39" s="25" t="n">
        <v>23740</v>
      </c>
      <c r="J39" s="25" t="n">
        <v>115880</v>
      </c>
      <c r="K39" s="24" t="n">
        <v>73418</v>
      </c>
      <c r="L39" s="24" t="n">
        <v>292</v>
      </c>
    </row>
    <row r="40" customFormat="false" ht="13.5" hidden="false" customHeight="true" outlineLevel="0" collapsed="false">
      <c r="A40" s="22" t="s">
        <v>49</v>
      </c>
      <c r="B40" s="23" t="n">
        <v>958623</v>
      </c>
      <c r="C40" s="24" t="n">
        <v>592043</v>
      </c>
      <c r="D40" s="25" t="n">
        <v>440024</v>
      </c>
      <c r="E40" s="25" t="n">
        <v>386372</v>
      </c>
      <c r="F40" s="25" t="n">
        <v>53652</v>
      </c>
      <c r="G40" s="25" t="n">
        <v>18576</v>
      </c>
      <c r="H40" s="25" t="n">
        <v>2182</v>
      </c>
      <c r="I40" s="25" t="n">
        <v>52712</v>
      </c>
      <c r="J40" s="25" t="n">
        <v>78549</v>
      </c>
      <c r="K40" s="24" t="n">
        <v>366580</v>
      </c>
      <c r="L40" s="24" t="n">
        <v>0</v>
      </c>
    </row>
    <row r="41" customFormat="false" ht="13.5" hidden="false" customHeight="true" outlineLevel="0" collapsed="false">
      <c r="A41" s="22" t="s">
        <v>50</v>
      </c>
      <c r="B41" s="23" t="n">
        <v>1087491</v>
      </c>
      <c r="C41" s="24" t="n">
        <v>942912</v>
      </c>
      <c r="D41" s="25" t="n">
        <v>700169</v>
      </c>
      <c r="E41" s="25" t="n">
        <v>617182</v>
      </c>
      <c r="F41" s="25" t="n">
        <v>82987</v>
      </c>
      <c r="G41" s="25" t="n">
        <v>53245</v>
      </c>
      <c r="H41" s="25" t="n">
        <v>6015</v>
      </c>
      <c r="I41" s="25" t="n">
        <v>64426</v>
      </c>
      <c r="J41" s="25" t="n">
        <v>119057</v>
      </c>
      <c r="K41" s="24" t="n">
        <v>130216</v>
      </c>
      <c r="L41" s="24" t="n">
        <v>14363</v>
      </c>
    </row>
    <row r="42" customFormat="false" ht="13.5" hidden="false" customHeight="true" outlineLevel="0" collapsed="false">
      <c r="A42" s="22" t="s">
        <v>51</v>
      </c>
      <c r="B42" s="23" t="n">
        <v>723638</v>
      </c>
      <c r="C42" s="24" t="n">
        <v>516935</v>
      </c>
      <c r="D42" s="25" t="n">
        <v>402591</v>
      </c>
      <c r="E42" s="25" t="n">
        <v>350464</v>
      </c>
      <c r="F42" s="25" t="n">
        <v>52127</v>
      </c>
      <c r="G42" s="25" t="n">
        <v>22649</v>
      </c>
      <c r="H42" s="25" t="n">
        <v>2854</v>
      </c>
      <c r="I42" s="25" t="n">
        <v>28543</v>
      </c>
      <c r="J42" s="25" t="n">
        <v>60298</v>
      </c>
      <c r="K42" s="24" t="n">
        <v>206703</v>
      </c>
      <c r="L42" s="24" t="n">
        <v>0</v>
      </c>
    </row>
    <row r="43" customFormat="false" ht="13.5" hidden="false" customHeight="true" outlineLevel="0" collapsed="false">
      <c r="A43" s="22" t="s">
        <v>52</v>
      </c>
      <c r="B43" s="23" t="n">
        <v>504157</v>
      </c>
      <c r="C43" s="24" t="n">
        <v>415573</v>
      </c>
      <c r="D43" s="25" t="n">
        <v>314954</v>
      </c>
      <c r="E43" s="25" t="n">
        <v>276030</v>
      </c>
      <c r="F43" s="25" t="n">
        <v>38924</v>
      </c>
      <c r="G43" s="25" t="n">
        <v>15044</v>
      </c>
      <c r="H43" s="25" t="n">
        <v>1879</v>
      </c>
      <c r="I43" s="25" t="n">
        <v>36043</v>
      </c>
      <c r="J43" s="25" t="n">
        <v>47653</v>
      </c>
      <c r="K43" s="24" t="n">
        <v>88584</v>
      </c>
      <c r="L43" s="24" t="n">
        <v>0</v>
      </c>
    </row>
    <row r="44" customFormat="false" ht="13.5" hidden="false" customHeight="true" outlineLevel="0" collapsed="false">
      <c r="A44" s="22" t="s">
        <v>53</v>
      </c>
      <c r="B44" s="23" t="n">
        <v>481718</v>
      </c>
      <c r="C44" s="24" t="n">
        <v>379288</v>
      </c>
      <c r="D44" s="25" t="n">
        <v>293576</v>
      </c>
      <c r="E44" s="25" t="n">
        <v>268046</v>
      </c>
      <c r="F44" s="25" t="n">
        <v>25530</v>
      </c>
      <c r="G44" s="25" t="n">
        <v>18607</v>
      </c>
      <c r="H44" s="25" t="n">
        <v>4167</v>
      </c>
      <c r="I44" s="25" t="n">
        <v>20699</v>
      </c>
      <c r="J44" s="25" t="n">
        <v>42239</v>
      </c>
      <c r="K44" s="24" t="n">
        <v>94542</v>
      </c>
      <c r="L44" s="24" t="n">
        <v>7888</v>
      </c>
    </row>
    <row r="45" customFormat="false" ht="13.5" hidden="false" customHeight="true" outlineLevel="0" collapsed="false">
      <c r="A45" s="22" t="s">
        <v>54</v>
      </c>
      <c r="B45" s="23" t="n">
        <v>883659</v>
      </c>
      <c r="C45" s="24" t="n">
        <v>532401</v>
      </c>
      <c r="D45" s="25" t="n">
        <v>369353</v>
      </c>
      <c r="E45" s="25" t="n">
        <v>338189</v>
      </c>
      <c r="F45" s="25" t="n">
        <v>31164</v>
      </c>
      <c r="G45" s="25" t="n">
        <v>47201</v>
      </c>
      <c r="H45" s="25" t="n">
        <v>2889</v>
      </c>
      <c r="I45" s="25" t="n">
        <v>56014</v>
      </c>
      <c r="J45" s="25" t="n">
        <v>56944</v>
      </c>
      <c r="K45" s="24" t="n">
        <v>337521</v>
      </c>
      <c r="L45" s="24" t="n">
        <v>13737</v>
      </c>
    </row>
    <row r="46" customFormat="false" ht="13.5" hidden="false" customHeight="true" outlineLevel="0" collapsed="false">
      <c r="A46" s="22" t="s">
        <v>55</v>
      </c>
      <c r="B46" s="23" t="n">
        <v>778770</v>
      </c>
      <c r="C46" s="24" t="n">
        <v>641555</v>
      </c>
      <c r="D46" s="25" t="n">
        <v>456863</v>
      </c>
      <c r="E46" s="25" t="n">
        <v>389225</v>
      </c>
      <c r="F46" s="25" t="n">
        <v>67638</v>
      </c>
      <c r="G46" s="25" t="n">
        <v>24417</v>
      </c>
      <c r="H46" s="25" t="n">
        <v>5489</v>
      </c>
      <c r="I46" s="25" t="n">
        <v>59420</v>
      </c>
      <c r="J46" s="25" t="n">
        <v>95366</v>
      </c>
      <c r="K46" s="24" t="n">
        <v>131694</v>
      </c>
      <c r="L46" s="24" t="n">
        <v>5521</v>
      </c>
    </row>
    <row r="47" customFormat="false" ht="13.5" hidden="false" customHeight="true" outlineLevel="0" collapsed="false">
      <c r="A47" s="22" t="s">
        <v>56</v>
      </c>
      <c r="B47" s="23" t="n">
        <v>2529848</v>
      </c>
      <c r="C47" s="24" t="n">
        <v>1975758</v>
      </c>
      <c r="D47" s="25" t="n">
        <v>1481293</v>
      </c>
      <c r="E47" s="25" t="n">
        <v>1340410</v>
      </c>
      <c r="F47" s="25" t="n">
        <v>140883</v>
      </c>
      <c r="G47" s="25" t="n">
        <v>67971</v>
      </c>
      <c r="H47" s="25" t="n">
        <v>15731</v>
      </c>
      <c r="I47" s="25" t="n">
        <v>126113</v>
      </c>
      <c r="J47" s="25" t="n">
        <v>284650</v>
      </c>
      <c r="K47" s="24" t="n">
        <v>477887</v>
      </c>
      <c r="L47" s="24" t="n">
        <v>76203</v>
      </c>
    </row>
    <row r="48" customFormat="false" ht="13.5" hidden="false" customHeight="true" outlineLevel="0" collapsed="false">
      <c r="A48" s="22" t="s">
        <v>57</v>
      </c>
      <c r="B48" s="23" t="n">
        <v>589802</v>
      </c>
      <c r="C48" s="24" t="n">
        <v>510845</v>
      </c>
      <c r="D48" s="25" t="n">
        <v>387897</v>
      </c>
      <c r="E48" s="25" t="n">
        <v>351689</v>
      </c>
      <c r="F48" s="25" t="n">
        <v>36208</v>
      </c>
      <c r="G48" s="25" t="n">
        <v>20318</v>
      </c>
      <c r="H48" s="25" t="n">
        <v>2334</v>
      </c>
      <c r="I48" s="25" t="n">
        <v>53237</v>
      </c>
      <c r="J48" s="25" t="n">
        <v>47059</v>
      </c>
      <c r="K48" s="24" t="n">
        <v>67840</v>
      </c>
      <c r="L48" s="24" t="n">
        <v>11117</v>
      </c>
    </row>
    <row r="49" customFormat="false" ht="13.5" hidden="false" customHeight="true" outlineLevel="0" collapsed="false">
      <c r="A49" s="22" t="s">
        <v>58</v>
      </c>
      <c r="B49" s="23" t="n">
        <v>986744</v>
      </c>
      <c r="C49" s="24" t="n">
        <v>734902</v>
      </c>
      <c r="D49" s="25" t="n">
        <v>554681</v>
      </c>
      <c r="E49" s="25" t="n">
        <v>477597</v>
      </c>
      <c r="F49" s="25" t="n">
        <v>77084</v>
      </c>
      <c r="G49" s="25" t="n">
        <v>22172</v>
      </c>
      <c r="H49" s="25" t="n">
        <v>4417</v>
      </c>
      <c r="I49" s="25" t="n">
        <v>58863</v>
      </c>
      <c r="J49" s="25" t="n">
        <v>94769</v>
      </c>
      <c r="K49" s="24" t="n">
        <v>233493</v>
      </c>
      <c r="L49" s="24" t="n">
        <v>18349</v>
      </c>
    </row>
    <row r="50" customFormat="false" ht="13.5" hidden="false" customHeight="true" outlineLevel="0" collapsed="false">
      <c r="A50" s="22" t="s">
        <v>59</v>
      </c>
      <c r="B50" s="23" t="n">
        <v>1040528</v>
      </c>
      <c r="C50" s="24" t="n">
        <v>839420</v>
      </c>
      <c r="D50" s="25" t="n">
        <v>609997</v>
      </c>
      <c r="E50" s="25" t="n">
        <v>548206</v>
      </c>
      <c r="F50" s="25" t="n">
        <v>61791</v>
      </c>
      <c r="G50" s="25" t="n">
        <v>29830</v>
      </c>
      <c r="H50" s="25" t="n">
        <v>4153</v>
      </c>
      <c r="I50" s="25" t="n">
        <v>72465</v>
      </c>
      <c r="J50" s="25" t="n">
        <v>122975</v>
      </c>
      <c r="K50" s="24" t="n">
        <v>172664</v>
      </c>
      <c r="L50" s="24" t="n">
        <v>28444</v>
      </c>
    </row>
    <row r="51" customFormat="false" ht="13.5" hidden="false" customHeight="true" outlineLevel="0" collapsed="false">
      <c r="A51" s="22" t="s">
        <v>60</v>
      </c>
      <c r="B51" s="23" t="n">
        <v>1310178</v>
      </c>
      <c r="C51" s="24" t="n">
        <v>1125874</v>
      </c>
      <c r="D51" s="25" t="n">
        <v>879784</v>
      </c>
      <c r="E51" s="25" t="n">
        <v>792539</v>
      </c>
      <c r="F51" s="25" t="n">
        <v>87245</v>
      </c>
      <c r="G51" s="25" t="n">
        <v>49542</v>
      </c>
      <c r="H51" s="25" t="n">
        <v>4172</v>
      </c>
      <c r="I51" s="25" t="n">
        <v>48582</v>
      </c>
      <c r="J51" s="25" t="n">
        <v>143794</v>
      </c>
      <c r="K51" s="24" t="n">
        <v>179018</v>
      </c>
      <c r="L51" s="24" t="n">
        <v>5286</v>
      </c>
    </row>
    <row r="52" customFormat="false" ht="13.5" hidden="false" customHeight="true" outlineLevel="0" collapsed="false">
      <c r="A52" s="22" t="s">
        <v>61</v>
      </c>
      <c r="B52" s="23" t="n">
        <v>749145</v>
      </c>
      <c r="C52" s="24" t="n">
        <v>567966</v>
      </c>
      <c r="D52" s="25" t="n">
        <v>424319</v>
      </c>
      <c r="E52" s="25" t="n">
        <v>368406</v>
      </c>
      <c r="F52" s="25" t="n">
        <v>55913</v>
      </c>
      <c r="G52" s="25" t="n">
        <v>23489</v>
      </c>
      <c r="H52" s="25" t="n">
        <v>6921</v>
      </c>
      <c r="I52" s="25" t="n">
        <v>59305</v>
      </c>
      <c r="J52" s="25" t="n">
        <v>53932</v>
      </c>
      <c r="K52" s="24" t="n">
        <v>181179</v>
      </c>
      <c r="L52" s="24" t="n">
        <v>0</v>
      </c>
    </row>
    <row r="53" customFormat="false" ht="13.5" hidden="false" customHeight="true" outlineLevel="0" collapsed="false">
      <c r="A53" s="26" t="s">
        <v>62</v>
      </c>
      <c r="B53" s="27" t="n">
        <v>619641</v>
      </c>
      <c r="C53" s="28" t="n">
        <v>594141</v>
      </c>
      <c r="D53" s="29" t="n">
        <v>446488</v>
      </c>
      <c r="E53" s="29" t="n">
        <v>403965</v>
      </c>
      <c r="F53" s="29" t="n">
        <v>42523</v>
      </c>
      <c r="G53" s="29" t="n">
        <v>21712</v>
      </c>
      <c r="H53" s="29" t="n">
        <v>6607</v>
      </c>
      <c r="I53" s="29" t="n">
        <v>50448</v>
      </c>
      <c r="J53" s="29" t="n">
        <v>68896</v>
      </c>
      <c r="K53" s="28" t="n">
        <v>25490</v>
      </c>
      <c r="L53" s="28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19Z</dcterms:created>
  <dc:creator>m</dc:creator>
  <dc:description/>
  <dc:language>en-US</dc:language>
  <cp:lastModifiedBy>m</cp:lastModifiedBy>
  <dcterms:modified xsi:type="dcterms:W3CDTF">2019-06-18T07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