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4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2" uniqueCount="10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t xml:space="preserve">教員の給与</t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1" width="15.63"/>
    <col collapsed="false" customWidth="true" hidden="false" outlineLevel="0" max="24" min="14" style="2" width="15.63"/>
    <col collapsed="false" customWidth="true" hidden="false" outlineLevel="0" max="55" min="25" style="1" width="15.63"/>
    <col collapsed="false" customWidth="false" hidden="false" outlineLevel="0" max="16384" min="56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5"/>
      <c r="AK2" s="5"/>
      <c r="AL2" s="5"/>
      <c r="AM2" s="5"/>
      <c r="AN2" s="5"/>
      <c r="AO2" s="5"/>
      <c r="AP2" s="5"/>
      <c r="AQ2" s="5"/>
      <c r="AR2" s="5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6"/>
      <c r="AJ3" s="5"/>
      <c r="AK3" s="5"/>
      <c r="AL3" s="5"/>
      <c r="AM3" s="5"/>
      <c r="AN3" s="5"/>
      <c r="AO3" s="5"/>
      <c r="AP3" s="5"/>
      <c r="AQ3" s="5"/>
      <c r="AR3" s="5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7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7"/>
      <c r="AJ4" s="9"/>
      <c r="AK4" s="9"/>
      <c r="AL4" s="9"/>
      <c r="AM4" s="9"/>
      <c r="AN4" s="9"/>
      <c r="AO4" s="9"/>
      <c r="AP4" s="9"/>
      <c r="AQ4" s="9"/>
      <c r="AR4" s="9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5"/>
      <c r="G5" s="15"/>
      <c r="H5" s="5" t="s">
        <v>8</v>
      </c>
      <c r="I5" s="5" t="s">
        <v>9</v>
      </c>
      <c r="J5" s="5" t="s">
        <v>10</v>
      </c>
      <c r="K5" s="16" t="s">
        <v>11</v>
      </c>
      <c r="L5" s="16"/>
      <c r="M5" s="16"/>
      <c r="N5" s="17" t="s">
        <v>12</v>
      </c>
      <c r="O5" s="17" t="s">
        <v>13</v>
      </c>
      <c r="P5" s="17" t="s">
        <v>14</v>
      </c>
      <c r="Q5" s="18" t="s">
        <v>15</v>
      </c>
      <c r="R5" s="17" t="s">
        <v>16</v>
      </c>
      <c r="S5" s="17" t="s">
        <v>17</v>
      </c>
      <c r="T5" s="17" t="s">
        <v>18</v>
      </c>
      <c r="U5" s="17" t="s">
        <v>19</v>
      </c>
      <c r="V5" s="17" t="s">
        <v>20</v>
      </c>
      <c r="W5" s="17" t="s">
        <v>21</v>
      </c>
      <c r="X5" s="18" t="s">
        <v>22</v>
      </c>
      <c r="Y5" s="5" t="s">
        <v>23</v>
      </c>
      <c r="Z5" s="5" t="s">
        <v>24</v>
      </c>
      <c r="AA5" s="13" t="s">
        <v>25</v>
      </c>
      <c r="AB5" s="16" t="s">
        <v>26</v>
      </c>
      <c r="AC5" s="16"/>
      <c r="AD5" s="16"/>
      <c r="AE5" s="16" t="s">
        <v>27</v>
      </c>
      <c r="AF5" s="16"/>
      <c r="AG5" s="16"/>
      <c r="AH5" s="5" t="s">
        <v>28</v>
      </c>
      <c r="AI5" s="16" t="s">
        <v>29</v>
      </c>
      <c r="AJ5" s="16"/>
      <c r="AK5" s="16"/>
      <c r="AL5" s="13" t="s">
        <v>30</v>
      </c>
      <c r="AM5" s="5" t="s">
        <v>31</v>
      </c>
      <c r="AN5" s="16" t="s">
        <v>32</v>
      </c>
      <c r="AO5" s="16"/>
      <c r="AP5" s="16"/>
      <c r="AQ5" s="5" t="s">
        <v>33</v>
      </c>
      <c r="AR5" s="5" t="s">
        <v>34</v>
      </c>
      <c r="AS5" s="2" t="s">
        <v>35</v>
      </c>
      <c r="AT5" s="2" t="s">
        <v>36</v>
      </c>
      <c r="AU5" s="19" t="s">
        <v>37</v>
      </c>
      <c r="AV5" s="2" t="s">
        <v>38</v>
      </c>
      <c r="AW5" s="2" t="s">
        <v>39</v>
      </c>
      <c r="AX5" s="20" t="s">
        <v>40</v>
      </c>
      <c r="AY5" s="20"/>
      <c r="AZ5" s="20"/>
      <c r="BA5" s="20"/>
      <c r="BB5" s="2" t="s">
        <v>41</v>
      </c>
      <c r="BC5" s="19" t="s">
        <v>42</v>
      </c>
    </row>
    <row r="6" s="28" customFormat="true" ht="13.5" hidden="false" customHeight="true" outlineLevel="0" collapsed="false">
      <c r="A6" s="21"/>
      <c r="B6" s="22"/>
      <c r="C6" s="23"/>
      <c r="D6" s="24"/>
      <c r="E6" s="25" t="s">
        <v>43</v>
      </c>
      <c r="F6" s="15" t="s">
        <v>44</v>
      </c>
      <c r="G6" s="15" t="s">
        <v>45</v>
      </c>
      <c r="H6" s="15"/>
      <c r="I6" s="15"/>
      <c r="J6" s="15"/>
      <c r="K6" s="25" t="s">
        <v>43</v>
      </c>
      <c r="L6" s="15" t="s">
        <v>46</v>
      </c>
      <c r="M6" s="15" t="s">
        <v>47</v>
      </c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15"/>
      <c r="Z6" s="15"/>
      <c r="AA6" s="15"/>
      <c r="AB6" s="25" t="s">
        <v>43</v>
      </c>
      <c r="AC6" s="15" t="s">
        <v>48</v>
      </c>
      <c r="AD6" s="15" t="s">
        <v>49</v>
      </c>
      <c r="AE6" s="25" t="s">
        <v>43</v>
      </c>
      <c r="AF6" s="15" t="s">
        <v>50</v>
      </c>
      <c r="AG6" s="15" t="s">
        <v>51</v>
      </c>
      <c r="AH6" s="15"/>
      <c r="AI6" s="25" t="s">
        <v>43</v>
      </c>
      <c r="AJ6" s="15" t="s">
        <v>52</v>
      </c>
      <c r="AK6" s="15" t="s">
        <v>53</v>
      </c>
      <c r="AL6" s="15"/>
      <c r="AM6" s="15"/>
      <c r="AN6" s="25" t="s">
        <v>43</v>
      </c>
      <c r="AO6" s="15" t="s">
        <v>54</v>
      </c>
      <c r="AP6" s="15" t="s">
        <v>55</v>
      </c>
      <c r="AQ6" s="15"/>
      <c r="AR6" s="15"/>
      <c r="AS6" s="15"/>
      <c r="AT6" s="15"/>
      <c r="AU6" s="27"/>
      <c r="AV6" s="15"/>
      <c r="AW6" s="15"/>
      <c r="AX6" s="25" t="s">
        <v>43</v>
      </c>
      <c r="AY6" s="15" t="s">
        <v>56</v>
      </c>
      <c r="AZ6" s="15" t="s">
        <v>57</v>
      </c>
      <c r="BA6" s="25" t="s">
        <v>58</v>
      </c>
      <c r="BB6" s="15"/>
      <c r="BC6" s="27"/>
    </row>
    <row r="7" customFormat="false" ht="13.5" hidden="false" customHeight="true" outlineLevel="0" collapsed="false">
      <c r="A7" s="29" t="s">
        <v>59</v>
      </c>
      <c r="B7" s="30" t="n">
        <v>1306375036</v>
      </c>
      <c r="C7" s="31" t="n">
        <v>917965831</v>
      </c>
      <c r="D7" s="31" t="n">
        <v>634961730</v>
      </c>
      <c r="E7" s="31" t="n">
        <v>589315126</v>
      </c>
      <c r="F7" s="31" t="n">
        <v>588233826</v>
      </c>
      <c r="G7" s="31" t="n">
        <v>1081300</v>
      </c>
      <c r="H7" s="31" t="n">
        <v>16638105</v>
      </c>
      <c r="I7" s="31" t="n">
        <v>834760</v>
      </c>
      <c r="J7" s="31" t="n">
        <v>7958582</v>
      </c>
      <c r="K7" s="31" t="n">
        <v>11414013</v>
      </c>
      <c r="L7" s="31" t="n">
        <v>7488322</v>
      </c>
      <c r="M7" s="31" t="n">
        <v>3925691</v>
      </c>
      <c r="N7" s="31" t="n">
        <v>1170851</v>
      </c>
      <c r="O7" s="31" t="n">
        <v>3091561</v>
      </c>
      <c r="P7" s="31" t="n">
        <v>4538732</v>
      </c>
      <c r="Q7" s="31" t="n">
        <v>55272202</v>
      </c>
      <c r="R7" s="31" t="n">
        <v>4892452</v>
      </c>
      <c r="S7" s="31" t="n">
        <v>31946968</v>
      </c>
      <c r="T7" s="31" t="n">
        <v>2680429</v>
      </c>
      <c r="U7" s="31" t="n">
        <v>3293926</v>
      </c>
      <c r="V7" s="31" t="n">
        <v>9279367</v>
      </c>
      <c r="W7" s="31" t="n">
        <v>3179060</v>
      </c>
      <c r="X7" s="31" t="n">
        <v>14884392</v>
      </c>
      <c r="Y7" s="31" t="n">
        <v>12091051</v>
      </c>
      <c r="Z7" s="31" t="n">
        <v>2793341</v>
      </c>
      <c r="AA7" s="31" t="n">
        <v>76214732</v>
      </c>
      <c r="AB7" s="31" t="n">
        <v>7281711</v>
      </c>
      <c r="AC7" s="31" t="n">
        <v>4372969</v>
      </c>
      <c r="AD7" s="31" t="n">
        <v>2908742</v>
      </c>
      <c r="AE7" s="31" t="n">
        <v>61571873</v>
      </c>
      <c r="AF7" s="31" t="n">
        <v>47093213</v>
      </c>
      <c r="AG7" s="31" t="n">
        <v>14478660</v>
      </c>
      <c r="AH7" s="31" t="n">
        <v>1966430</v>
      </c>
      <c r="AI7" s="31" t="n">
        <v>5394718</v>
      </c>
      <c r="AJ7" s="31" t="n">
        <v>3136381</v>
      </c>
      <c r="AK7" s="31" t="n">
        <v>2258337</v>
      </c>
      <c r="AL7" s="31" t="n">
        <v>136632775</v>
      </c>
      <c r="AM7" s="31" t="n">
        <v>61564013</v>
      </c>
      <c r="AN7" s="31" t="n">
        <v>23419409</v>
      </c>
      <c r="AO7" s="31" t="n">
        <v>667543</v>
      </c>
      <c r="AP7" s="31" t="n">
        <v>22751866</v>
      </c>
      <c r="AQ7" s="31" t="n">
        <v>45122573</v>
      </c>
      <c r="AR7" s="31" t="n">
        <v>2988615</v>
      </c>
      <c r="AS7" s="31" t="n">
        <v>900885</v>
      </c>
      <c r="AT7" s="31" t="n">
        <v>2637280</v>
      </c>
      <c r="AU7" s="32" t="n">
        <v>354639260</v>
      </c>
      <c r="AV7" s="31" t="n">
        <v>89481987</v>
      </c>
      <c r="AW7" s="31" t="n">
        <v>222595441</v>
      </c>
      <c r="AX7" s="31" t="n">
        <v>40255725</v>
      </c>
      <c r="AY7" s="31" t="n">
        <v>22489998</v>
      </c>
      <c r="AZ7" s="31" t="n">
        <v>4680211</v>
      </c>
      <c r="BA7" s="31" t="n">
        <v>13085516</v>
      </c>
      <c r="BB7" s="31" t="n">
        <v>2306107</v>
      </c>
      <c r="BC7" s="32" t="n">
        <v>33769945</v>
      </c>
    </row>
    <row r="8" customFormat="false" ht="13.5" hidden="false" customHeight="true" outlineLevel="0" collapsed="false">
      <c r="A8" s="33" t="s">
        <v>60</v>
      </c>
      <c r="B8" s="34" t="n">
        <v>68071530</v>
      </c>
      <c r="C8" s="35" t="n">
        <v>52707051</v>
      </c>
      <c r="D8" s="35" t="n">
        <v>37234129</v>
      </c>
      <c r="E8" s="35" t="n">
        <v>34892772</v>
      </c>
      <c r="F8" s="35" t="n">
        <v>34705866</v>
      </c>
      <c r="G8" s="35" t="n">
        <v>186906</v>
      </c>
      <c r="H8" s="35" t="n">
        <v>766238</v>
      </c>
      <c r="I8" s="35" t="n">
        <v>3708</v>
      </c>
      <c r="J8" s="35" t="n">
        <v>488084</v>
      </c>
      <c r="K8" s="35" t="n">
        <v>587619</v>
      </c>
      <c r="L8" s="35" t="n">
        <v>338107</v>
      </c>
      <c r="M8" s="35" t="n">
        <v>249512</v>
      </c>
      <c r="N8" s="35" t="n">
        <v>64013</v>
      </c>
      <c r="O8" s="35" t="n">
        <v>168704</v>
      </c>
      <c r="P8" s="35" t="n">
        <v>262991</v>
      </c>
      <c r="Q8" s="35" t="n">
        <v>3964047</v>
      </c>
      <c r="R8" s="35" t="n">
        <v>395905</v>
      </c>
      <c r="S8" s="35" t="n">
        <v>2180517</v>
      </c>
      <c r="T8" s="35" t="n">
        <v>203560</v>
      </c>
      <c r="U8" s="35" t="n">
        <v>567058</v>
      </c>
      <c r="V8" s="35" t="n">
        <v>315819</v>
      </c>
      <c r="W8" s="35" t="n">
        <v>301188</v>
      </c>
      <c r="X8" s="35" t="n">
        <v>798119</v>
      </c>
      <c r="Y8" s="35" t="n">
        <v>677453</v>
      </c>
      <c r="Z8" s="35" t="n">
        <v>120666</v>
      </c>
      <c r="AA8" s="35" t="n">
        <v>3797776</v>
      </c>
      <c r="AB8" s="35" t="n">
        <v>222222</v>
      </c>
      <c r="AC8" s="35" t="n">
        <v>86831</v>
      </c>
      <c r="AD8" s="35" t="n">
        <v>135391</v>
      </c>
      <c r="AE8" s="35" t="n">
        <v>3242626</v>
      </c>
      <c r="AF8" s="35" t="n">
        <v>1863056</v>
      </c>
      <c r="AG8" s="35" t="n">
        <v>1379570</v>
      </c>
      <c r="AH8" s="35" t="n">
        <v>140833</v>
      </c>
      <c r="AI8" s="35" t="n">
        <v>192095</v>
      </c>
      <c r="AJ8" s="35" t="n">
        <v>42804</v>
      </c>
      <c r="AK8" s="35" t="n">
        <v>149291</v>
      </c>
      <c r="AL8" s="35" t="n">
        <v>6912980</v>
      </c>
      <c r="AM8" s="35" t="n">
        <v>3261036</v>
      </c>
      <c r="AN8" s="35" t="n">
        <v>898207</v>
      </c>
      <c r="AO8" s="35" t="n">
        <v>33642</v>
      </c>
      <c r="AP8" s="35" t="n">
        <v>864565</v>
      </c>
      <c r="AQ8" s="35" t="n">
        <v>2360958</v>
      </c>
      <c r="AR8" s="35" t="n">
        <v>101978</v>
      </c>
      <c r="AS8" s="35" t="n">
        <v>50758</v>
      </c>
      <c r="AT8" s="35" t="n">
        <v>240043</v>
      </c>
      <c r="AU8" s="36" t="n">
        <v>13383871</v>
      </c>
      <c r="AV8" s="35" t="n">
        <v>1287949</v>
      </c>
      <c r="AW8" s="35" t="n">
        <v>9920499</v>
      </c>
      <c r="AX8" s="35" t="n">
        <v>2057344</v>
      </c>
      <c r="AY8" s="35" t="n">
        <v>1270076</v>
      </c>
      <c r="AZ8" s="35" t="n">
        <v>172476</v>
      </c>
      <c r="BA8" s="35" t="n">
        <v>614792</v>
      </c>
      <c r="BB8" s="35" t="n">
        <v>118079</v>
      </c>
      <c r="BC8" s="36" t="n">
        <v>1980608</v>
      </c>
    </row>
    <row r="9" customFormat="false" ht="13.5" hidden="false" customHeight="true" outlineLevel="0" collapsed="false">
      <c r="A9" s="33" t="s">
        <v>61</v>
      </c>
      <c r="B9" s="34" t="n">
        <v>20068081</v>
      </c>
      <c r="C9" s="35" t="n">
        <v>15663732</v>
      </c>
      <c r="D9" s="35" t="n">
        <v>11203746</v>
      </c>
      <c r="E9" s="35" t="n">
        <v>10600072</v>
      </c>
      <c r="F9" s="35" t="n">
        <v>10595937</v>
      </c>
      <c r="G9" s="35" t="n">
        <v>4135</v>
      </c>
      <c r="H9" s="35" t="n">
        <v>207002</v>
      </c>
      <c r="I9" s="35" t="n">
        <v>2</v>
      </c>
      <c r="J9" s="35" t="n">
        <v>106146</v>
      </c>
      <c r="K9" s="35" t="n">
        <v>154646</v>
      </c>
      <c r="L9" s="35" t="n">
        <v>90573</v>
      </c>
      <c r="M9" s="35" t="n">
        <v>64073</v>
      </c>
      <c r="N9" s="35" t="n">
        <v>23004</v>
      </c>
      <c r="O9" s="35" t="n">
        <v>53849</v>
      </c>
      <c r="P9" s="35" t="n">
        <v>59025</v>
      </c>
      <c r="Q9" s="35" t="n">
        <v>888908</v>
      </c>
      <c r="R9" s="35" t="n">
        <v>80596</v>
      </c>
      <c r="S9" s="35" t="n">
        <v>467218</v>
      </c>
      <c r="T9" s="35" t="n">
        <v>43680</v>
      </c>
      <c r="U9" s="35" t="n">
        <v>142156</v>
      </c>
      <c r="V9" s="35" t="n">
        <v>99155</v>
      </c>
      <c r="W9" s="35" t="n">
        <v>56103</v>
      </c>
      <c r="X9" s="35" t="n">
        <v>199426</v>
      </c>
      <c r="Y9" s="35" t="n">
        <v>154602</v>
      </c>
      <c r="Z9" s="35" t="n">
        <v>44824</v>
      </c>
      <c r="AA9" s="35" t="n">
        <v>1101467</v>
      </c>
      <c r="AB9" s="35" t="n">
        <v>97442</v>
      </c>
      <c r="AC9" s="35" t="n">
        <v>65670</v>
      </c>
      <c r="AD9" s="35" t="n">
        <v>31772</v>
      </c>
      <c r="AE9" s="35" t="n">
        <v>951860</v>
      </c>
      <c r="AF9" s="35" t="n">
        <v>330894</v>
      </c>
      <c r="AG9" s="35" t="n">
        <v>620966</v>
      </c>
      <c r="AH9" s="35" t="n">
        <v>37463</v>
      </c>
      <c r="AI9" s="35" t="n">
        <v>14702</v>
      </c>
      <c r="AJ9" s="35" t="n">
        <v>4778</v>
      </c>
      <c r="AK9" s="35" t="n">
        <v>9924</v>
      </c>
      <c r="AL9" s="35" t="n">
        <v>2270185</v>
      </c>
      <c r="AM9" s="35" t="n">
        <v>1021914</v>
      </c>
      <c r="AN9" s="35" t="n">
        <v>343292</v>
      </c>
      <c r="AO9" s="35" t="n">
        <v>17746</v>
      </c>
      <c r="AP9" s="35" t="n">
        <v>325546</v>
      </c>
      <c r="AQ9" s="35" t="n">
        <v>833523</v>
      </c>
      <c r="AR9" s="35" t="n">
        <v>49676</v>
      </c>
      <c r="AS9" s="35" t="n">
        <v>12617</v>
      </c>
      <c r="AT9" s="35" t="n">
        <v>9163</v>
      </c>
      <c r="AU9" s="36" t="n">
        <v>4021288</v>
      </c>
      <c r="AV9" s="35" t="n">
        <v>842160</v>
      </c>
      <c r="AW9" s="35" t="n">
        <v>2554218</v>
      </c>
      <c r="AX9" s="35" t="n">
        <v>584068</v>
      </c>
      <c r="AY9" s="35" t="n">
        <v>365030</v>
      </c>
      <c r="AZ9" s="35" t="n">
        <v>47541</v>
      </c>
      <c r="BA9" s="35" t="n">
        <v>171497</v>
      </c>
      <c r="BB9" s="35" t="n">
        <v>40842</v>
      </c>
      <c r="BC9" s="36" t="n">
        <v>383061</v>
      </c>
    </row>
    <row r="10" customFormat="false" ht="13.5" hidden="false" customHeight="true" outlineLevel="0" collapsed="false">
      <c r="A10" s="33" t="s">
        <v>62</v>
      </c>
      <c r="B10" s="34" t="n">
        <v>18631394</v>
      </c>
      <c r="C10" s="35" t="n">
        <v>15165891</v>
      </c>
      <c r="D10" s="35" t="n">
        <v>11219608</v>
      </c>
      <c r="E10" s="35" t="n">
        <v>10701925</v>
      </c>
      <c r="F10" s="35" t="n">
        <v>10683216</v>
      </c>
      <c r="G10" s="35" t="n">
        <v>18709</v>
      </c>
      <c r="H10" s="35" t="n">
        <v>119185</v>
      </c>
      <c r="I10" s="35" t="n">
        <v>4967</v>
      </c>
      <c r="J10" s="35" t="n">
        <v>113907</v>
      </c>
      <c r="K10" s="35" t="n">
        <v>148310</v>
      </c>
      <c r="L10" s="35" t="n">
        <v>89456</v>
      </c>
      <c r="M10" s="35" t="n">
        <v>58854</v>
      </c>
      <c r="N10" s="35" t="n">
        <v>22738</v>
      </c>
      <c r="O10" s="35" t="n">
        <v>38821</v>
      </c>
      <c r="P10" s="35" t="n">
        <v>69755</v>
      </c>
      <c r="Q10" s="35" t="n">
        <v>890472</v>
      </c>
      <c r="R10" s="35" t="n">
        <v>130594</v>
      </c>
      <c r="S10" s="35" t="n">
        <v>446637</v>
      </c>
      <c r="T10" s="35" t="n">
        <v>29187</v>
      </c>
      <c r="U10" s="35" t="n">
        <v>130964</v>
      </c>
      <c r="V10" s="35" t="n">
        <v>104399</v>
      </c>
      <c r="W10" s="35" t="n">
        <v>48691</v>
      </c>
      <c r="X10" s="35" t="n">
        <v>176750</v>
      </c>
      <c r="Y10" s="35" t="n">
        <v>137167</v>
      </c>
      <c r="Z10" s="35" t="n">
        <v>39583</v>
      </c>
      <c r="AA10" s="35" t="n">
        <v>1076960</v>
      </c>
      <c r="AB10" s="35" t="n">
        <v>114324</v>
      </c>
      <c r="AC10" s="35" t="n">
        <v>85241</v>
      </c>
      <c r="AD10" s="35" t="n">
        <v>29083</v>
      </c>
      <c r="AE10" s="35" t="n">
        <v>796758</v>
      </c>
      <c r="AF10" s="35" t="n">
        <v>470942</v>
      </c>
      <c r="AG10" s="35" t="n">
        <v>325816</v>
      </c>
      <c r="AH10" s="35" t="n">
        <v>39863</v>
      </c>
      <c r="AI10" s="35" t="n">
        <v>126015</v>
      </c>
      <c r="AJ10" s="35" t="n">
        <v>11836</v>
      </c>
      <c r="AK10" s="35" t="n">
        <v>114179</v>
      </c>
      <c r="AL10" s="35" t="n">
        <v>1802101</v>
      </c>
      <c r="AM10" s="35" t="n">
        <v>1033301</v>
      </c>
      <c r="AN10" s="35" t="n">
        <v>360197</v>
      </c>
      <c r="AO10" s="35" t="n">
        <v>13873</v>
      </c>
      <c r="AP10" s="35" t="n">
        <v>346324</v>
      </c>
      <c r="AQ10" s="35" t="n">
        <v>330618</v>
      </c>
      <c r="AR10" s="35" t="n">
        <v>41149</v>
      </c>
      <c r="AS10" s="35" t="n">
        <v>15178</v>
      </c>
      <c r="AT10" s="35" t="n">
        <v>21658</v>
      </c>
      <c r="AU10" s="36" t="n">
        <v>3070028</v>
      </c>
      <c r="AV10" s="35" t="n">
        <v>185337</v>
      </c>
      <c r="AW10" s="35" t="n">
        <v>2192683</v>
      </c>
      <c r="AX10" s="35" t="n">
        <v>668099</v>
      </c>
      <c r="AY10" s="35" t="n">
        <v>381481</v>
      </c>
      <c r="AZ10" s="35" t="n">
        <v>75678</v>
      </c>
      <c r="BA10" s="35" t="n">
        <v>210940</v>
      </c>
      <c r="BB10" s="35" t="n">
        <v>23909</v>
      </c>
      <c r="BC10" s="36" t="n">
        <v>395475</v>
      </c>
    </row>
    <row r="11" customFormat="false" ht="13.5" hidden="false" customHeight="true" outlineLevel="0" collapsed="false">
      <c r="A11" s="33" t="s">
        <v>63</v>
      </c>
      <c r="B11" s="34" t="n">
        <v>21541345</v>
      </c>
      <c r="C11" s="35" t="n">
        <v>16613743</v>
      </c>
      <c r="D11" s="35" t="n">
        <v>11776999</v>
      </c>
      <c r="E11" s="35" t="n">
        <v>11106970</v>
      </c>
      <c r="F11" s="35" t="n">
        <v>11082558</v>
      </c>
      <c r="G11" s="35" t="n">
        <v>24412</v>
      </c>
      <c r="H11" s="35" t="n">
        <v>256333</v>
      </c>
      <c r="I11" s="35" t="n">
        <v>13576</v>
      </c>
      <c r="J11" s="35" t="n">
        <v>144968</v>
      </c>
      <c r="K11" s="35" t="n">
        <v>125630</v>
      </c>
      <c r="L11" s="35" t="n">
        <v>79605</v>
      </c>
      <c r="M11" s="35" t="n">
        <v>46025</v>
      </c>
      <c r="N11" s="35" t="n">
        <v>16154</v>
      </c>
      <c r="O11" s="35" t="n">
        <v>45534</v>
      </c>
      <c r="P11" s="35" t="n">
        <v>67834</v>
      </c>
      <c r="Q11" s="35" t="n">
        <v>969713</v>
      </c>
      <c r="R11" s="35" t="n">
        <v>119170</v>
      </c>
      <c r="S11" s="35" t="n">
        <v>534566</v>
      </c>
      <c r="T11" s="35" t="n">
        <v>33505</v>
      </c>
      <c r="U11" s="35" t="n">
        <v>93336</v>
      </c>
      <c r="V11" s="35" t="n">
        <v>135534</v>
      </c>
      <c r="W11" s="35" t="n">
        <v>53602</v>
      </c>
      <c r="X11" s="35" t="n">
        <v>192137</v>
      </c>
      <c r="Y11" s="35" t="n">
        <v>149598</v>
      </c>
      <c r="Z11" s="35" t="n">
        <v>42539</v>
      </c>
      <c r="AA11" s="35" t="n">
        <v>1246907</v>
      </c>
      <c r="AB11" s="35" t="n">
        <v>191298</v>
      </c>
      <c r="AC11" s="35" t="n">
        <v>126703</v>
      </c>
      <c r="AD11" s="35" t="n">
        <v>64595</v>
      </c>
      <c r="AE11" s="35" t="n">
        <v>979129</v>
      </c>
      <c r="AF11" s="35" t="n">
        <v>642322</v>
      </c>
      <c r="AG11" s="35" t="n">
        <v>336807</v>
      </c>
      <c r="AH11" s="35" t="n">
        <v>40051</v>
      </c>
      <c r="AI11" s="35" t="n">
        <v>36429</v>
      </c>
      <c r="AJ11" s="35" t="n">
        <v>11618</v>
      </c>
      <c r="AK11" s="35" t="n">
        <v>24811</v>
      </c>
      <c r="AL11" s="35" t="n">
        <v>2427987</v>
      </c>
      <c r="AM11" s="35" t="n">
        <v>1125130</v>
      </c>
      <c r="AN11" s="35" t="n">
        <v>448762</v>
      </c>
      <c r="AO11" s="35" t="n">
        <v>12704</v>
      </c>
      <c r="AP11" s="35" t="n">
        <v>436058</v>
      </c>
      <c r="AQ11" s="35" t="n">
        <v>764975</v>
      </c>
      <c r="AR11" s="35" t="n">
        <v>47049</v>
      </c>
      <c r="AS11" s="35" t="n">
        <v>13937</v>
      </c>
      <c r="AT11" s="35" t="n">
        <v>28134</v>
      </c>
      <c r="AU11" s="36" t="n">
        <v>4333035</v>
      </c>
      <c r="AV11" s="35" t="n">
        <v>408182</v>
      </c>
      <c r="AW11" s="35" t="n">
        <v>3203367</v>
      </c>
      <c r="AX11" s="35" t="n">
        <v>694714</v>
      </c>
      <c r="AY11" s="35" t="n">
        <v>363634</v>
      </c>
      <c r="AZ11" s="35" t="n">
        <v>72187</v>
      </c>
      <c r="BA11" s="35" t="n">
        <v>258893</v>
      </c>
      <c r="BB11" s="35" t="n">
        <v>26772</v>
      </c>
      <c r="BC11" s="36" t="n">
        <v>594567</v>
      </c>
    </row>
    <row r="12" customFormat="false" ht="13.5" hidden="false" customHeight="true" outlineLevel="0" collapsed="false">
      <c r="A12" s="33" t="s">
        <v>64</v>
      </c>
      <c r="B12" s="34" t="n">
        <v>17672320</v>
      </c>
      <c r="C12" s="35" t="n">
        <v>13726581</v>
      </c>
      <c r="D12" s="35" t="n">
        <v>9524094</v>
      </c>
      <c r="E12" s="35" t="n">
        <v>9020646</v>
      </c>
      <c r="F12" s="35" t="n">
        <v>9009248</v>
      </c>
      <c r="G12" s="35" t="n">
        <v>11398</v>
      </c>
      <c r="H12" s="35" t="n">
        <v>151531</v>
      </c>
      <c r="I12" s="35" t="n">
        <v>7029</v>
      </c>
      <c r="J12" s="35" t="n">
        <v>94978</v>
      </c>
      <c r="K12" s="35" t="n">
        <v>137648</v>
      </c>
      <c r="L12" s="35" t="n">
        <v>81517</v>
      </c>
      <c r="M12" s="35" t="n">
        <v>56131</v>
      </c>
      <c r="N12" s="35" t="n">
        <v>18106</v>
      </c>
      <c r="O12" s="35" t="n">
        <v>38819</v>
      </c>
      <c r="P12" s="35" t="n">
        <v>55337</v>
      </c>
      <c r="Q12" s="35" t="n">
        <v>976172</v>
      </c>
      <c r="R12" s="35" t="n">
        <v>115745</v>
      </c>
      <c r="S12" s="35" t="n">
        <v>566139</v>
      </c>
      <c r="T12" s="35" t="n">
        <v>41973</v>
      </c>
      <c r="U12" s="35" t="n">
        <v>120541</v>
      </c>
      <c r="V12" s="35" t="n">
        <v>75325</v>
      </c>
      <c r="W12" s="35" t="n">
        <v>56449</v>
      </c>
      <c r="X12" s="35" t="n">
        <v>190080</v>
      </c>
      <c r="Y12" s="35" t="n">
        <v>155725</v>
      </c>
      <c r="Z12" s="35" t="n">
        <v>34355</v>
      </c>
      <c r="AA12" s="35" t="n">
        <v>736952</v>
      </c>
      <c r="AB12" s="35" t="n">
        <v>98651</v>
      </c>
      <c r="AC12" s="35" t="n">
        <v>78437</v>
      </c>
      <c r="AD12" s="35" t="n">
        <v>20214</v>
      </c>
      <c r="AE12" s="35" t="n">
        <v>586287</v>
      </c>
      <c r="AF12" s="35" t="n">
        <v>343540</v>
      </c>
      <c r="AG12" s="35" t="n">
        <v>242747</v>
      </c>
      <c r="AH12" s="35" t="n">
        <v>27687</v>
      </c>
      <c r="AI12" s="35" t="n">
        <v>24327</v>
      </c>
      <c r="AJ12" s="35" t="n">
        <v>2543</v>
      </c>
      <c r="AK12" s="35" t="n">
        <v>21784</v>
      </c>
      <c r="AL12" s="35" t="n">
        <v>2299283</v>
      </c>
      <c r="AM12" s="35" t="n">
        <v>892470</v>
      </c>
      <c r="AN12" s="35" t="n">
        <v>364520</v>
      </c>
      <c r="AO12" s="35" t="n">
        <v>14372</v>
      </c>
      <c r="AP12" s="35" t="n">
        <v>350148</v>
      </c>
      <c r="AQ12" s="35" t="n">
        <v>953289</v>
      </c>
      <c r="AR12" s="35" t="n">
        <v>55593</v>
      </c>
      <c r="AS12" s="35" t="n">
        <v>12184</v>
      </c>
      <c r="AT12" s="35" t="n">
        <v>21227</v>
      </c>
      <c r="AU12" s="36" t="n">
        <v>3542707</v>
      </c>
      <c r="AV12" s="35" t="n">
        <v>240326</v>
      </c>
      <c r="AW12" s="35" t="n">
        <v>2787304</v>
      </c>
      <c r="AX12" s="35" t="n">
        <v>487349</v>
      </c>
      <c r="AY12" s="35" t="n">
        <v>287671</v>
      </c>
      <c r="AZ12" s="35" t="n">
        <v>45703</v>
      </c>
      <c r="BA12" s="35" t="n">
        <v>153975</v>
      </c>
      <c r="BB12" s="35" t="n">
        <v>27728</v>
      </c>
      <c r="BC12" s="36" t="n">
        <v>403032</v>
      </c>
    </row>
    <row r="13" customFormat="false" ht="13.5" hidden="false" customHeight="true" outlineLevel="0" collapsed="false">
      <c r="A13" s="33" t="s">
        <v>65</v>
      </c>
      <c r="B13" s="34" t="n">
        <v>15992332</v>
      </c>
      <c r="C13" s="35" t="n">
        <v>13348572</v>
      </c>
      <c r="D13" s="35" t="n">
        <v>9074972</v>
      </c>
      <c r="E13" s="35" t="n">
        <v>8458534</v>
      </c>
      <c r="F13" s="35" t="n">
        <v>8454822</v>
      </c>
      <c r="G13" s="35" t="n">
        <v>3712</v>
      </c>
      <c r="H13" s="35" t="n">
        <v>229243</v>
      </c>
      <c r="I13" s="35" t="n">
        <v>48027</v>
      </c>
      <c r="J13" s="35" t="n">
        <v>90740</v>
      </c>
      <c r="K13" s="35" t="n">
        <v>136883</v>
      </c>
      <c r="L13" s="35" t="n">
        <v>81858</v>
      </c>
      <c r="M13" s="35" t="n">
        <v>55025</v>
      </c>
      <c r="N13" s="35" t="n">
        <v>16997</v>
      </c>
      <c r="O13" s="35" t="n">
        <v>40547</v>
      </c>
      <c r="P13" s="35" t="n">
        <v>54001</v>
      </c>
      <c r="Q13" s="35" t="n">
        <v>882108</v>
      </c>
      <c r="R13" s="35" t="n">
        <v>83143</v>
      </c>
      <c r="S13" s="35" t="n">
        <v>515822</v>
      </c>
      <c r="T13" s="35" t="n">
        <v>32433</v>
      </c>
      <c r="U13" s="35" t="n">
        <v>98579</v>
      </c>
      <c r="V13" s="35" t="n">
        <v>106773</v>
      </c>
      <c r="W13" s="35" t="n">
        <v>45358</v>
      </c>
      <c r="X13" s="35" t="n">
        <v>165315</v>
      </c>
      <c r="Y13" s="35" t="n">
        <v>125642</v>
      </c>
      <c r="Z13" s="35" t="n">
        <v>39673</v>
      </c>
      <c r="AA13" s="35" t="n">
        <v>939151</v>
      </c>
      <c r="AB13" s="35" t="n">
        <v>74235</v>
      </c>
      <c r="AC13" s="35" t="n">
        <v>44276</v>
      </c>
      <c r="AD13" s="35" t="n">
        <v>29959</v>
      </c>
      <c r="AE13" s="35" t="n">
        <v>816665</v>
      </c>
      <c r="AF13" s="35" t="n">
        <v>648350</v>
      </c>
      <c r="AG13" s="35" t="n">
        <v>168315</v>
      </c>
      <c r="AH13" s="35" t="n">
        <v>22039</v>
      </c>
      <c r="AI13" s="35" t="n">
        <v>26212</v>
      </c>
      <c r="AJ13" s="35" t="n">
        <v>11338</v>
      </c>
      <c r="AK13" s="35" t="n">
        <v>14874</v>
      </c>
      <c r="AL13" s="35" t="n">
        <v>2287026</v>
      </c>
      <c r="AM13" s="35" t="n">
        <v>864414</v>
      </c>
      <c r="AN13" s="35" t="n">
        <v>418004</v>
      </c>
      <c r="AO13" s="35" t="n">
        <v>3383</v>
      </c>
      <c r="AP13" s="35" t="n">
        <v>414621</v>
      </c>
      <c r="AQ13" s="35" t="n">
        <v>915942</v>
      </c>
      <c r="AR13" s="35" t="n">
        <v>39647</v>
      </c>
      <c r="AS13" s="35" t="n">
        <v>11603</v>
      </c>
      <c r="AT13" s="35" t="n">
        <v>37416</v>
      </c>
      <c r="AU13" s="36" t="n">
        <v>2305064</v>
      </c>
      <c r="AV13" s="35" t="n">
        <v>90383</v>
      </c>
      <c r="AW13" s="35" t="n">
        <v>1730119</v>
      </c>
      <c r="AX13" s="35" t="n">
        <v>471595</v>
      </c>
      <c r="AY13" s="35" t="n">
        <v>293160</v>
      </c>
      <c r="AZ13" s="35" t="n">
        <v>54033</v>
      </c>
      <c r="BA13" s="35" t="n">
        <v>124402</v>
      </c>
      <c r="BB13" s="35" t="n">
        <v>12967</v>
      </c>
      <c r="BC13" s="36" t="n">
        <v>338696</v>
      </c>
    </row>
    <row r="14" customFormat="false" ht="13.5" hidden="false" customHeight="true" outlineLevel="0" collapsed="false">
      <c r="A14" s="33" t="s">
        <v>66</v>
      </c>
      <c r="B14" s="34" t="n">
        <v>25818630</v>
      </c>
      <c r="C14" s="35" t="n">
        <v>19906134</v>
      </c>
      <c r="D14" s="35" t="n">
        <v>14517978</v>
      </c>
      <c r="E14" s="35" t="n">
        <v>13614875</v>
      </c>
      <c r="F14" s="35" t="n">
        <v>13606367</v>
      </c>
      <c r="G14" s="35" t="n">
        <v>8508</v>
      </c>
      <c r="H14" s="35" t="n">
        <v>390207</v>
      </c>
      <c r="I14" s="35" t="n">
        <v>11232</v>
      </c>
      <c r="J14" s="35" t="n">
        <v>132550</v>
      </c>
      <c r="K14" s="35" t="n">
        <v>210109</v>
      </c>
      <c r="L14" s="35" t="n">
        <v>130669</v>
      </c>
      <c r="M14" s="35" t="n">
        <v>79440</v>
      </c>
      <c r="N14" s="35" t="n">
        <v>13361</v>
      </c>
      <c r="O14" s="35" t="n">
        <v>55250</v>
      </c>
      <c r="P14" s="35" t="n">
        <v>90394</v>
      </c>
      <c r="Q14" s="35" t="n">
        <v>890806</v>
      </c>
      <c r="R14" s="35" t="n">
        <v>56939</v>
      </c>
      <c r="S14" s="35" t="n">
        <v>440525</v>
      </c>
      <c r="T14" s="35" t="n">
        <v>54388</v>
      </c>
      <c r="U14" s="35" t="n">
        <v>115359</v>
      </c>
      <c r="V14" s="35" t="n">
        <v>157161</v>
      </c>
      <c r="W14" s="35" t="n">
        <v>66434</v>
      </c>
      <c r="X14" s="35" t="n">
        <v>227954</v>
      </c>
      <c r="Y14" s="35" t="n">
        <v>175673</v>
      </c>
      <c r="Z14" s="35" t="n">
        <v>52281</v>
      </c>
      <c r="AA14" s="35" t="n">
        <v>1331840</v>
      </c>
      <c r="AB14" s="35" t="n">
        <v>96188</v>
      </c>
      <c r="AC14" s="35" t="n">
        <v>62227</v>
      </c>
      <c r="AD14" s="35" t="n">
        <v>33961</v>
      </c>
      <c r="AE14" s="35" t="n">
        <v>1141956</v>
      </c>
      <c r="AF14" s="35" t="n">
        <v>792014</v>
      </c>
      <c r="AG14" s="35" t="n">
        <v>349942</v>
      </c>
      <c r="AH14" s="35" t="n">
        <v>41195</v>
      </c>
      <c r="AI14" s="35" t="n">
        <v>52501</v>
      </c>
      <c r="AJ14" s="35" t="n">
        <v>13590</v>
      </c>
      <c r="AK14" s="35" t="n">
        <v>38911</v>
      </c>
      <c r="AL14" s="35" t="n">
        <v>2937556</v>
      </c>
      <c r="AM14" s="35" t="n">
        <v>1350193</v>
      </c>
      <c r="AN14" s="35" t="n">
        <v>582409</v>
      </c>
      <c r="AO14" s="35" t="n">
        <v>10466</v>
      </c>
      <c r="AP14" s="35" t="n">
        <v>571943</v>
      </c>
      <c r="AQ14" s="35" t="n">
        <v>897437</v>
      </c>
      <c r="AR14" s="35" t="n">
        <v>60900</v>
      </c>
      <c r="AS14" s="35" t="n">
        <v>15328</v>
      </c>
      <c r="AT14" s="35" t="n">
        <v>31289</v>
      </c>
      <c r="AU14" s="36" t="n">
        <v>5230093</v>
      </c>
      <c r="AV14" s="35" t="n">
        <v>608883</v>
      </c>
      <c r="AW14" s="35" t="n">
        <v>3726650</v>
      </c>
      <c r="AX14" s="35" t="n">
        <v>852988</v>
      </c>
      <c r="AY14" s="35" t="n">
        <v>530543</v>
      </c>
      <c r="AZ14" s="35" t="n">
        <v>49293</v>
      </c>
      <c r="BA14" s="35" t="n">
        <v>273152</v>
      </c>
      <c r="BB14" s="35" t="n">
        <v>41572</v>
      </c>
      <c r="BC14" s="36" t="n">
        <v>682403</v>
      </c>
    </row>
    <row r="15" customFormat="false" ht="13.5" hidden="false" customHeight="true" outlineLevel="0" collapsed="false">
      <c r="A15" s="33" t="s">
        <v>67</v>
      </c>
      <c r="B15" s="34" t="n">
        <v>26738999</v>
      </c>
      <c r="C15" s="35" t="n">
        <v>19789299</v>
      </c>
      <c r="D15" s="35" t="n">
        <v>14224797</v>
      </c>
      <c r="E15" s="35" t="n">
        <v>13308515</v>
      </c>
      <c r="F15" s="35" t="n">
        <v>13298928</v>
      </c>
      <c r="G15" s="35" t="n">
        <v>9587</v>
      </c>
      <c r="H15" s="35" t="n">
        <v>327718</v>
      </c>
      <c r="I15" s="35" t="n">
        <v>15323</v>
      </c>
      <c r="J15" s="35" t="n">
        <v>141848</v>
      </c>
      <c r="K15" s="35" t="n">
        <v>234696</v>
      </c>
      <c r="L15" s="35" t="n">
        <v>140564</v>
      </c>
      <c r="M15" s="35" t="n">
        <v>94132</v>
      </c>
      <c r="N15" s="35" t="n">
        <v>12922</v>
      </c>
      <c r="O15" s="35" t="n">
        <v>76785</v>
      </c>
      <c r="P15" s="35" t="n">
        <v>106990</v>
      </c>
      <c r="Q15" s="35" t="n">
        <v>839637</v>
      </c>
      <c r="R15" s="35" t="n">
        <v>139619</v>
      </c>
      <c r="S15" s="35" t="n">
        <v>423589</v>
      </c>
      <c r="T15" s="35" t="n">
        <v>51684</v>
      </c>
      <c r="U15" s="35" t="n">
        <v>57854</v>
      </c>
      <c r="V15" s="35" t="n">
        <v>122567</v>
      </c>
      <c r="W15" s="35" t="n">
        <v>44324</v>
      </c>
      <c r="X15" s="35" t="n">
        <v>291916</v>
      </c>
      <c r="Y15" s="35" t="n">
        <v>209664</v>
      </c>
      <c r="Z15" s="35" t="n">
        <v>82252</v>
      </c>
      <c r="AA15" s="35" t="n">
        <v>1298991</v>
      </c>
      <c r="AB15" s="35" t="n">
        <v>86257</v>
      </c>
      <c r="AC15" s="35" t="n">
        <v>35640</v>
      </c>
      <c r="AD15" s="35" t="n">
        <v>50617</v>
      </c>
      <c r="AE15" s="35" t="n">
        <v>1172802</v>
      </c>
      <c r="AF15" s="35" t="n">
        <v>935888</v>
      </c>
      <c r="AG15" s="35" t="n">
        <v>236914</v>
      </c>
      <c r="AH15" s="35" t="n">
        <v>26795</v>
      </c>
      <c r="AI15" s="35" t="n">
        <v>13137</v>
      </c>
      <c r="AJ15" s="35" t="n">
        <v>2889</v>
      </c>
      <c r="AK15" s="35" t="n">
        <v>10248</v>
      </c>
      <c r="AL15" s="35" t="n">
        <v>3133958</v>
      </c>
      <c r="AM15" s="35" t="n">
        <v>1407076</v>
      </c>
      <c r="AN15" s="35" t="n">
        <v>538291</v>
      </c>
      <c r="AO15" s="35" t="n">
        <v>1990</v>
      </c>
      <c r="AP15" s="35" t="n">
        <v>536301</v>
      </c>
      <c r="AQ15" s="35" t="n">
        <v>1074385</v>
      </c>
      <c r="AR15" s="35" t="n">
        <v>51810</v>
      </c>
      <c r="AS15" s="35" t="n">
        <v>22338</v>
      </c>
      <c r="AT15" s="35" t="n">
        <v>40058</v>
      </c>
      <c r="AU15" s="36" t="n">
        <v>6334741</v>
      </c>
      <c r="AV15" s="35" t="n">
        <v>483222</v>
      </c>
      <c r="AW15" s="35" t="n">
        <v>4779844</v>
      </c>
      <c r="AX15" s="35" t="n">
        <v>1027088</v>
      </c>
      <c r="AY15" s="35" t="n">
        <v>571300</v>
      </c>
      <c r="AZ15" s="35" t="n">
        <v>120562</v>
      </c>
      <c r="BA15" s="35" t="n">
        <v>335226</v>
      </c>
      <c r="BB15" s="35" t="n">
        <v>44587</v>
      </c>
      <c r="BC15" s="36" t="n">
        <v>614959</v>
      </c>
    </row>
    <row r="16" customFormat="false" ht="13.5" hidden="false" customHeight="true" outlineLevel="0" collapsed="false">
      <c r="A16" s="33" t="s">
        <v>68</v>
      </c>
      <c r="B16" s="34" t="n">
        <v>20081765</v>
      </c>
      <c r="C16" s="35" t="n">
        <v>14525845</v>
      </c>
      <c r="D16" s="35" t="n">
        <v>10188737</v>
      </c>
      <c r="E16" s="35" t="n">
        <v>9502962</v>
      </c>
      <c r="F16" s="35" t="n">
        <v>9492168</v>
      </c>
      <c r="G16" s="35" t="n">
        <v>10794</v>
      </c>
      <c r="H16" s="35" t="n">
        <v>193175</v>
      </c>
      <c r="I16" s="35" t="n">
        <v>70481</v>
      </c>
      <c r="J16" s="35" t="n">
        <v>119899</v>
      </c>
      <c r="K16" s="35" t="n">
        <v>176054</v>
      </c>
      <c r="L16" s="35" t="n">
        <v>108412</v>
      </c>
      <c r="M16" s="35" t="n">
        <v>67642</v>
      </c>
      <c r="N16" s="35" t="n">
        <v>9163</v>
      </c>
      <c r="O16" s="35" t="n">
        <v>59227</v>
      </c>
      <c r="P16" s="35" t="n">
        <v>57776</v>
      </c>
      <c r="Q16" s="35" t="n">
        <v>785870</v>
      </c>
      <c r="R16" s="35" t="n">
        <v>170059</v>
      </c>
      <c r="S16" s="35" t="n">
        <v>415521</v>
      </c>
      <c r="T16" s="35" t="n">
        <v>37670</v>
      </c>
      <c r="U16" s="35" t="n">
        <v>51657</v>
      </c>
      <c r="V16" s="35" t="n">
        <v>88054</v>
      </c>
      <c r="W16" s="35" t="n">
        <v>22909</v>
      </c>
      <c r="X16" s="35" t="n">
        <v>228850</v>
      </c>
      <c r="Y16" s="35" t="n">
        <v>170778</v>
      </c>
      <c r="Z16" s="35" t="n">
        <v>58072</v>
      </c>
      <c r="AA16" s="35" t="n">
        <v>1005619</v>
      </c>
      <c r="AB16" s="35" t="n">
        <v>67437</v>
      </c>
      <c r="AC16" s="35" t="n">
        <v>32663</v>
      </c>
      <c r="AD16" s="35" t="n">
        <v>34774</v>
      </c>
      <c r="AE16" s="35" t="n">
        <v>893518</v>
      </c>
      <c r="AF16" s="35" t="n">
        <v>648392</v>
      </c>
      <c r="AG16" s="35" t="n">
        <v>245126</v>
      </c>
      <c r="AH16" s="35" t="n">
        <v>23198</v>
      </c>
      <c r="AI16" s="35" t="n">
        <v>21466</v>
      </c>
      <c r="AJ16" s="35" t="n">
        <v>6869</v>
      </c>
      <c r="AK16" s="35" t="n">
        <v>14597</v>
      </c>
      <c r="AL16" s="35" t="n">
        <v>2316769</v>
      </c>
      <c r="AM16" s="35" t="n">
        <v>1009547</v>
      </c>
      <c r="AN16" s="35" t="n">
        <v>476865</v>
      </c>
      <c r="AO16" s="35" t="n">
        <v>11246</v>
      </c>
      <c r="AP16" s="35" t="n">
        <v>465619</v>
      </c>
      <c r="AQ16" s="35" t="n">
        <v>753709</v>
      </c>
      <c r="AR16" s="35" t="n">
        <v>40365</v>
      </c>
      <c r="AS16" s="35" t="n">
        <v>14044</v>
      </c>
      <c r="AT16" s="35" t="n">
        <v>22239</v>
      </c>
      <c r="AU16" s="36" t="n">
        <v>5176363</v>
      </c>
      <c r="AV16" s="35" t="n">
        <v>287791</v>
      </c>
      <c r="AW16" s="35" t="n">
        <v>4064169</v>
      </c>
      <c r="AX16" s="35" t="n">
        <v>770844</v>
      </c>
      <c r="AY16" s="35" t="n">
        <v>431625</v>
      </c>
      <c r="AZ16" s="35" t="n">
        <v>98851</v>
      </c>
      <c r="BA16" s="35" t="n">
        <v>240368</v>
      </c>
      <c r="BB16" s="35" t="n">
        <v>53559</v>
      </c>
      <c r="BC16" s="36" t="n">
        <v>379557</v>
      </c>
    </row>
    <row r="17" customFormat="false" ht="13.5" hidden="false" customHeight="true" outlineLevel="0" collapsed="false">
      <c r="A17" s="33" t="s">
        <v>69</v>
      </c>
      <c r="B17" s="34" t="n">
        <v>18478569</v>
      </c>
      <c r="C17" s="35" t="n">
        <v>13963383</v>
      </c>
      <c r="D17" s="35" t="n">
        <v>9773232</v>
      </c>
      <c r="E17" s="35" t="n">
        <v>9167436</v>
      </c>
      <c r="F17" s="35" t="n">
        <v>9157713</v>
      </c>
      <c r="G17" s="35" t="n">
        <v>9723</v>
      </c>
      <c r="H17" s="35" t="n">
        <v>195228</v>
      </c>
      <c r="I17" s="35" t="n">
        <v>32163</v>
      </c>
      <c r="J17" s="35" t="n">
        <v>98404</v>
      </c>
      <c r="K17" s="35" t="n">
        <v>164074</v>
      </c>
      <c r="L17" s="35" t="n">
        <v>101835</v>
      </c>
      <c r="M17" s="35" t="n">
        <v>62239</v>
      </c>
      <c r="N17" s="35" t="n">
        <v>19779</v>
      </c>
      <c r="O17" s="35" t="n">
        <v>31068</v>
      </c>
      <c r="P17" s="35" t="n">
        <v>65080</v>
      </c>
      <c r="Q17" s="35" t="n">
        <v>745727</v>
      </c>
      <c r="R17" s="35" t="n">
        <v>104518</v>
      </c>
      <c r="S17" s="35" t="n">
        <v>436427</v>
      </c>
      <c r="T17" s="35" t="n">
        <v>37536</v>
      </c>
      <c r="U17" s="35" t="n">
        <v>52816</v>
      </c>
      <c r="V17" s="35" t="n">
        <v>94500</v>
      </c>
      <c r="W17" s="35" t="n">
        <v>19930</v>
      </c>
      <c r="X17" s="35" t="n">
        <v>225115</v>
      </c>
      <c r="Y17" s="35" t="n">
        <v>182872</v>
      </c>
      <c r="Z17" s="35" t="n">
        <v>42243</v>
      </c>
      <c r="AA17" s="35" t="n">
        <v>1188834</v>
      </c>
      <c r="AB17" s="35" t="n">
        <v>52423</v>
      </c>
      <c r="AC17" s="35" t="n">
        <v>28633</v>
      </c>
      <c r="AD17" s="35" t="n">
        <v>23790</v>
      </c>
      <c r="AE17" s="35" t="n">
        <v>1041407</v>
      </c>
      <c r="AF17" s="35" t="n">
        <v>710955</v>
      </c>
      <c r="AG17" s="35" t="n">
        <v>330452</v>
      </c>
      <c r="AH17" s="35" t="n">
        <v>37183</v>
      </c>
      <c r="AI17" s="35" t="n">
        <v>67821</v>
      </c>
      <c r="AJ17" s="35" t="n">
        <v>5195</v>
      </c>
      <c r="AK17" s="35" t="n">
        <v>62626</v>
      </c>
      <c r="AL17" s="35" t="n">
        <v>2030475</v>
      </c>
      <c r="AM17" s="35" t="n">
        <v>974374</v>
      </c>
      <c r="AN17" s="35" t="n">
        <v>310455</v>
      </c>
      <c r="AO17" s="35" t="n">
        <v>4027</v>
      </c>
      <c r="AP17" s="35" t="n">
        <v>306428</v>
      </c>
      <c r="AQ17" s="35" t="n">
        <v>663555</v>
      </c>
      <c r="AR17" s="35" t="n">
        <v>29745</v>
      </c>
      <c r="AS17" s="35" t="n">
        <v>13776</v>
      </c>
      <c r="AT17" s="35" t="n">
        <v>38570</v>
      </c>
      <c r="AU17" s="36" t="n">
        <v>4240094</v>
      </c>
      <c r="AV17" s="35" t="n">
        <v>716642</v>
      </c>
      <c r="AW17" s="35" t="n">
        <v>2799762</v>
      </c>
      <c r="AX17" s="35" t="n">
        <v>680650</v>
      </c>
      <c r="AY17" s="35" t="n">
        <v>359602</v>
      </c>
      <c r="AZ17" s="35" t="n">
        <v>97997</v>
      </c>
      <c r="BA17" s="35" t="n">
        <v>223051</v>
      </c>
      <c r="BB17" s="35" t="n">
        <v>43040</v>
      </c>
      <c r="BC17" s="36" t="n">
        <v>275092</v>
      </c>
    </row>
    <row r="18" customFormat="false" ht="13.5" hidden="false" customHeight="true" outlineLevel="0" collapsed="false">
      <c r="A18" s="33" t="s">
        <v>70</v>
      </c>
      <c r="B18" s="34" t="n">
        <v>49237214</v>
      </c>
      <c r="C18" s="35" t="n">
        <v>28099376</v>
      </c>
      <c r="D18" s="35" t="n">
        <v>19528555</v>
      </c>
      <c r="E18" s="35" t="n">
        <v>17774525</v>
      </c>
      <c r="F18" s="35" t="n">
        <v>17764947</v>
      </c>
      <c r="G18" s="35" t="n">
        <v>9578</v>
      </c>
      <c r="H18" s="35" t="n">
        <v>565052</v>
      </c>
      <c r="I18" s="35" t="n">
        <v>6638</v>
      </c>
      <c r="J18" s="35" t="n">
        <v>394380</v>
      </c>
      <c r="K18" s="35" t="n">
        <v>389249</v>
      </c>
      <c r="L18" s="35" t="n">
        <v>241598</v>
      </c>
      <c r="M18" s="35" t="n">
        <v>147651</v>
      </c>
      <c r="N18" s="35" t="n">
        <v>38505</v>
      </c>
      <c r="O18" s="35" t="n">
        <v>233002</v>
      </c>
      <c r="P18" s="35" t="n">
        <v>127204</v>
      </c>
      <c r="Q18" s="35" t="n">
        <v>1474410</v>
      </c>
      <c r="R18" s="35" t="n">
        <v>197078</v>
      </c>
      <c r="S18" s="35" t="n">
        <v>631817</v>
      </c>
      <c r="T18" s="35" t="n">
        <v>106990</v>
      </c>
      <c r="U18" s="35" t="n">
        <v>90411</v>
      </c>
      <c r="V18" s="35" t="n">
        <v>320861</v>
      </c>
      <c r="W18" s="35" t="n">
        <v>127253</v>
      </c>
      <c r="X18" s="35" t="n">
        <v>416149</v>
      </c>
      <c r="Y18" s="35" t="n">
        <v>333756</v>
      </c>
      <c r="Z18" s="35" t="n">
        <v>82393</v>
      </c>
      <c r="AA18" s="35" t="n">
        <v>3151754</v>
      </c>
      <c r="AB18" s="35" t="n">
        <v>154119</v>
      </c>
      <c r="AC18" s="35" t="n">
        <v>63296</v>
      </c>
      <c r="AD18" s="35" t="n">
        <v>90823</v>
      </c>
      <c r="AE18" s="35" t="n">
        <v>2902893</v>
      </c>
      <c r="AF18" s="35" t="n">
        <v>1586068</v>
      </c>
      <c r="AG18" s="35" t="n">
        <v>1316825</v>
      </c>
      <c r="AH18" s="35" t="n">
        <v>35323</v>
      </c>
      <c r="AI18" s="35" t="n">
        <v>59419</v>
      </c>
      <c r="AJ18" s="35" t="n">
        <v>13470</v>
      </c>
      <c r="AK18" s="35" t="n">
        <v>45949</v>
      </c>
      <c r="AL18" s="35" t="n">
        <v>3528508</v>
      </c>
      <c r="AM18" s="35" t="n">
        <v>1821034</v>
      </c>
      <c r="AN18" s="35" t="n">
        <v>440767</v>
      </c>
      <c r="AO18" s="35" t="n">
        <v>13701</v>
      </c>
      <c r="AP18" s="35" t="n">
        <v>427066</v>
      </c>
      <c r="AQ18" s="35" t="n">
        <v>1041108</v>
      </c>
      <c r="AR18" s="35" t="n">
        <v>119046</v>
      </c>
      <c r="AS18" s="35" t="n">
        <v>32789</v>
      </c>
      <c r="AT18" s="35" t="n">
        <v>73764</v>
      </c>
      <c r="AU18" s="36" t="n">
        <v>20189533</v>
      </c>
      <c r="AV18" s="35" t="n">
        <v>6565642</v>
      </c>
      <c r="AW18" s="35" t="n">
        <v>11685962</v>
      </c>
      <c r="AX18" s="35" t="n">
        <v>1861123</v>
      </c>
      <c r="AY18" s="35" t="n">
        <v>795834</v>
      </c>
      <c r="AZ18" s="35" t="n">
        <v>415849</v>
      </c>
      <c r="BA18" s="35" t="n">
        <v>649440</v>
      </c>
      <c r="BB18" s="35" t="n">
        <v>76806</v>
      </c>
      <c r="BC18" s="36" t="n">
        <v>948305</v>
      </c>
    </row>
    <row r="19" customFormat="false" ht="13.5" hidden="false" customHeight="true" outlineLevel="0" collapsed="false">
      <c r="A19" s="33" t="s">
        <v>71</v>
      </c>
      <c r="B19" s="34" t="n">
        <v>45495745</v>
      </c>
      <c r="C19" s="35" t="n">
        <v>25725076</v>
      </c>
      <c r="D19" s="35" t="n">
        <v>18060812</v>
      </c>
      <c r="E19" s="35" t="n">
        <v>16744762</v>
      </c>
      <c r="F19" s="35" t="n">
        <v>16722092</v>
      </c>
      <c r="G19" s="35" t="n">
        <v>22670</v>
      </c>
      <c r="H19" s="35" t="n">
        <v>480889</v>
      </c>
      <c r="I19" s="35" t="n">
        <v>101</v>
      </c>
      <c r="J19" s="35" t="n">
        <v>179889</v>
      </c>
      <c r="K19" s="35" t="n">
        <v>335231</v>
      </c>
      <c r="L19" s="35" t="n">
        <v>211227</v>
      </c>
      <c r="M19" s="35" t="n">
        <v>124004</v>
      </c>
      <c r="N19" s="35" t="n">
        <v>34523</v>
      </c>
      <c r="O19" s="35" t="n">
        <v>103665</v>
      </c>
      <c r="P19" s="35" t="n">
        <v>181752</v>
      </c>
      <c r="Q19" s="35" t="n">
        <v>1390719</v>
      </c>
      <c r="R19" s="35" t="n">
        <v>149901</v>
      </c>
      <c r="S19" s="35" t="n">
        <v>648312</v>
      </c>
      <c r="T19" s="35" t="n">
        <v>129601</v>
      </c>
      <c r="U19" s="35" t="n">
        <v>75459</v>
      </c>
      <c r="V19" s="35" t="n">
        <v>273638</v>
      </c>
      <c r="W19" s="35" t="n">
        <v>113808</v>
      </c>
      <c r="X19" s="35" t="n">
        <v>382094</v>
      </c>
      <c r="Y19" s="35" t="n">
        <v>296532</v>
      </c>
      <c r="Z19" s="35" t="n">
        <v>85562</v>
      </c>
      <c r="AA19" s="35" t="n">
        <v>2282057</v>
      </c>
      <c r="AB19" s="35" t="n">
        <v>163074</v>
      </c>
      <c r="AC19" s="35" t="n">
        <v>68194</v>
      </c>
      <c r="AD19" s="35" t="n">
        <v>94880</v>
      </c>
      <c r="AE19" s="35" t="n">
        <v>2003169</v>
      </c>
      <c r="AF19" s="35" t="n">
        <v>1497519</v>
      </c>
      <c r="AG19" s="35" t="n">
        <v>505650</v>
      </c>
      <c r="AH19" s="35" t="n">
        <v>42048</v>
      </c>
      <c r="AI19" s="35" t="n">
        <v>73766</v>
      </c>
      <c r="AJ19" s="35" t="n">
        <v>45012</v>
      </c>
      <c r="AK19" s="35" t="n">
        <v>28754</v>
      </c>
      <c r="AL19" s="35" t="n">
        <v>3609394</v>
      </c>
      <c r="AM19" s="35" t="n">
        <v>1780615</v>
      </c>
      <c r="AN19" s="35" t="n">
        <v>528995</v>
      </c>
      <c r="AO19" s="35" t="n">
        <v>8600</v>
      </c>
      <c r="AP19" s="35" t="n">
        <v>520395</v>
      </c>
      <c r="AQ19" s="35" t="n">
        <v>940032</v>
      </c>
      <c r="AR19" s="35" t="n">
        <v>188197</v>
      </c>
      <c r="AS19" s="35" t="n">
        <v>32393</v>
      </c>
      <c r="AT19" s="35" t="n">
        <v>139162</v>
      </c>
      <c r="AU19" s="36" t="n">
        <v>18782478</v>
      </c>
      <c r="AV19" s="35" t="n">
        <v>5083216</v>
      </c>
      <c r="AW19" s="35" t="n">
        <v>11986574</v>
      </c>
      <c r="AX19" s="35" t="n">
        <v>1643854</v>
      </c>
      <c r="AY19" s="35" t="n">
        <v>785955</v>
      </c>
      <c r="AZ19" s="35" t="n">
        <v>245349</v>
      </c>
      <c r="BA19" s="35" t="n">
        <v>612550</v>
      </c>
      <c r="BB19" s="35" t="n">
        <v>68834</v>
      </c>
      <c r="BC19" s="36" t="n">
        <v>988191</v>
      </c>
    </row>
    <row r="20" customFormat="false" ht="13.5" hidden="false" customHeight="true" outlineLevel="0" collapsed="false">
      <c r="A20" s="33" t="s">
        <v>72</v>
      </c>
      <c r="B20" s="34" t="n">
        <v>148835687</v>
      </c>
      <c r="C20" s="35" t="n">
        <v>101165060</v>
      </c>
      <c r="D20" s="35" t="n">
        <v>60217057</v>
      </c>
      <c r="E20" s="35" t="n">
        <v>53755841</v>
      </c>
      <c r="F20" s="35" t="n">
        <v>53531873</v>
      </c>
      <c r="G20" s="35" t="n">
        <v>223968</v>
      </c>
      <c r="H20" s="35" t="n">
        <v>2178345</v>
      </c>
      <c r="I20" s="35" t="n">
        <v>21526</v>
      </c>
      <c r="J20" s="35" t="n">
        <v>525819</v>
      </c>
      <c r="K20" s="35" t="n">
        <v>2264850</v>
      </c>
      <c r="L20" s="35" t="n">
        <v>1865990</v>
      </c>
      <c r="M20" s="35" t="n">
        <v>398860</v>
      </c>
      <c r="N20" s="35" t="n">
        <v>159182</v>
      </c>
      <c r="O20" s="35" t="n">
        <v>454723</v>
      </c>
      <c r="P20" s="35" t="n">
        <v>856771</v>
      </c>
      <c r="Q20" s="35" t="n">
        <v>10690661</v>
      </c>
      <c r="R20" s="35" t="n">
        <v>194621</v>
      </c>
      <c r="S20" s="35" t="n">
        <v>7048085</v>
      </c>
      <c r="T20" s="35" t="n">
        <v>414132</v>
      </c>
      <c r="U20" s="35" t="n">
        <v>293679</v>
      </c>
      <c r="V20" s="35" t="n">
        <v>2143378</v>
      </c>
      <c r="W20" s="35" t="n">
        <v>596766</v>
      </c>
      <c r="X20" s="35" t="n">
        <v>2414291</v>
      </c>
      <c r="Y20" s="35" t="n">
        <v>2067948</v>
      </c>
      <c r="Z20" s="35" t="n">
        <v>346343</v>
      </c>
      <c r="AA20" s="35" t="n">
        <v>15408245</v>
      </c>
      <c r="AB20" s="35" t="n">
        <v>1115367</v>
      </c>
      <c r="AC20" s="35" t="n">
        <v>580715</v>
      </c>
      <c r="AD20" s="35" t="n">
        <v>534652</v>
      </c>
      <c r="AE20" s="35" t="n">
        <v>10573099</v>
      </c>
      <c r="AF20" s="35" t="n">
        <v>8236976</v>
      </c>
      <c r="AG20" s="35" t="n">
        <v>2336123</v>
      </c>
      <c r="AH20" s="35" t="n">
        <v>304193</v>
      </c>
      <c r="AI20" s="35" t="n">
        <v>3415586</v>
      </c>
      <c r="AJ20" s="35" t="n">
        <v>2730020</v>
      </c>
      <c r="AK20" s="35" t="n">
        <v>685566</v>
      </c>
      <c r="AL20" s="35" t="n">
        <v>12434806</v>
      </c>
      <c r="AM20" s="35" t="n">
        <v>6537681</v>
      </c>
      <c r="AN20" s="35" t="n">
        <v>1373587</v>
      </c>
      <c r="AO20" s="35" t="n">
        <v>10856</v>
      </c>
      <c r="AP20" s="35" t="n">
        <v>1362731</v>
      </c>
      <c r="AQ20" s="35" t="n">
        <v>3872866</v>
      </c>
      <c r="AR20" s="35" t="n">
        <v>329564</v>
      </c>
      <c r="AS20" s="35" t="n">
        <v>91757</v>
      </c>
      <c r="AT20" s="35" t="n">
        <v>229351</v>
      </c>
      <c r="AU20" s="36" t="n">
        <v>43920750</v>
      </c>
      <c r="AV20" s="35" t="n">
        <v>11185149</v>
      </c>
      <c r="AW20" s="35" t="n">
        <v>28604385</v>
      </c>
      <c r="AX20" s="35" t="n">
        <v>3934951</v>
      </c>
      <c r="AY20" s="35" t="n">
        <v>2287822</v>
      </c>
      <c r="AZ20" s="35" t="n">
        <v>580502</v>
      </c>
      <c r="BA20" s="35" t="n">
        <v>1066627</v>
      </c>
      <c r="BB20" s="35" t="n">
        <v>196265</v>
      </c>
      <c r="BC20" s="36" t="n">
        <v>3749877</v>
      </c>
    </row>
    <row r="21" customFormat="false" ht="13.5" hidden="false" customHeight="true" outlineLevel="0" collapsed="false">
      <c r="A21" s="33" t="s">
        <v>73</v>
      </c>
      <c r="B21" s="34" t="n">
        <v>66494503</v>
      </c>
      <c r="C21" s="35" t="n">
        <v>37433061</v>
      </c>
      <c r="D21" s="35" t="n">
        <v>25570835</v>
      </c>
      <c r="E21" s="35" t="n">
        <v>23603563</v>
      </c>
      <c r="F21" s="35" t="n">
        <v>23588384</v>
      </c>
      <c r="G21" s="35" t="n">
        <v>15179</v>
      </c>
      <c r="H21" s="35" t="n">
        <v>762343</v>
      </c>
      <c r="I21" s="35" t="n">
        <v>2225</v>
      </c>
      <c r="J21" s="35" t="n">
        <v>398584</v>
      </c>
      <c r="K21" s="35" t="n">
        <v>445955</v>
      </c>
      <c r="L21" s="35" t="n">
        <v>308690</v>
      </c>
      <c r="M21" s="35" t="n">
        <v>137265</v>
      </c>
      <c r="N21" s="35" t="n">
        <v>62344</v>
      </c>
      <c r="O21" s="35" t="n">
        <v>87085</v>
      </c>
      <c r="P21" s="35" t="n">
        <v>208736</v>
      </c>
      <c r="Q21" s="35" t="n">
        <v>2720117</v>
      </c>
      <c r="R21" s="35" t="n">
        <v>380962</v>
      </c>
      <c r="S21" s="35" t="n">
        <v>1450911</v>
      </c>
      <c r="T21" s="35" t="n">
        <v>92584</v>
      </c>
      <c r="U21" s="35" t="n">
        <v>121875</v>
      </c>
      <c r="V21" s="35" t="n">
        <v>520905</v>
      </c>
      <c r="W21" s="35" t="n">
        <v>152880</v>
      </c>
      <c r="X21" s="35" t="n">
        <v>884721</v>
      </c>
      <c r="Y21" s="35" t="n">
        <v>785965</v>
      </c>
      <c r="Z21" s="35" t="n">
        <v>98756</v>
      </c>
      <c r="AA21" s="35" t="n">
        <v>3293883</v>
      </c>
      <c r="AB21" s="35" t="n">
        <v>312519</v>
      </c>
      <c r="AC21" s="35" t="n">
        <v>123634</v>
      </c>
      <c r="AD21" s="35" t="n">
        <v>188885</v>
      </c>
      <c r="AE21" s="35" t="n">
        <v>2908248</v>
      </c>
      <c r="AF21" s="35" t="n">
        <v>2566716</v>
      </c>
      <c r="AG21" s="35" t="n">
        <v>341532</v>
      </c>
      <c r="AH21" s="35" t="n">
        <v>36578</v>
      </c>
      <c r="AI21" s="35" t="n">
        <v>36538</v>
      </c>
      <c r="AJ21" s="35" t="n">
        <v>677</v>
      </c>
      <c r="AK21" s="35" t="n">
        <v>35861</v>
      </c>
      <c r="AL21" s="35" t="n">
        <v>4963505</v>
      </c>
      <c r="AM21" s="35" t="n">
        <v>2398822</v>
      </c>
      <c r="AN21" s="35" t="n">
        <v>495730</v>
      </c>
      <c r="AO21" s="35" t="n">
        <v>18618</v>
      </c>
      <c r="AP21" s="35" t="n">
        <v>477112</v>
      </c>
      <c r="AQ21" s="35" t="n">
        <v>1673033</v>
      </c>
      <c r="AR21" s="35" t="n">
        <v>152293</v>
      </c>
      <c r="AS21" s="35" t="n">
        <v>38979</v>
      </c>
      <c r="AT21" s="35" t="n">
        <v>204648</v>
      </c>
      <c r="AU21" s="36" t="n">
        <v>26925745</v>
      </c>
      <c r="AV21" s="35" t="n">
        <v>10465770</v>
      </c>
      <c r="AW21" s="35" t="n">
        <v>14426988</v>
      </c>
      <c r="AX21" s="35" t="n">
        <v>1987694</v>
      </c>
      <c r="AY21" s="35" t="n">
        <v>961224</v>
      </c>
      <c r="AZ21" s="35" t="n">
        <v>213164</v>
      </c>
      <c r="BA21" s="35" t="n">
        <v>813306</v>
      </c>
      <c r="BB21" s="35" t="n">
        <v>45293</v>
      </c>
      <c r="BC21" s="36" t="n">
        <v>2135697</v>
      </c>
    </row>
    <row r="22" customFormat="false" ht="13.5" hidden="false" customHeight="true" outlineLevel="0" collapsed="false">
      <c r="A22" s="33" t="s">
        <v>74</v>
      </c>
      <c r="B22" s="34" t="n">
        <v>30683498</v>
      </c>
      <c r="C22" s="35" t="n">
        <v>24392175</v>
      </c>
      <c r="D22" s="35" t="n">
        <v>17050719</v>
      </c>
      <c r="E22" s="35" t="n">
        <v>16232834</v>
      </c>
      <c r="F22" s="35" t="n">
        <v>16221092</v>
      </c>
      <c r="G22" s="35" t="n">
        <v>11742</v>
      </c>
      <c r="H22" s="35" t="n">
        <v>174168</v>
      </c>
      <c r="I22" s="35" t="n">
        <v>29617</v>
      </c>
      <c r="J22" s="35" t="n">
        <v>150434</v>
      </c>
      <c r="K22" s="35" t="n">
        <v>267630</v>
      </c>
      <c r="L22" s="35" t="n">
        <v>148840</v>
      </c>
      <c r="M22" s="35" t="n">
        <v>118790</v>
      </c>
      <c r="N22" s="35" t="n">
        <v>24269</v>
      </c>
      <c r="O22" s="35" t="n">
        <v>61056</v>
      </c>
      <c r="P22" s="35" t="n">
        <v>110711</v>
      </c>
      <c r="Q22" s="35" t="n">
        <v>1694902</v>
      </c>
      <c r="R22" s="35" t="n">
        <v>270510</v>
      </c>
      <c r="S22" s="35" t="n">
        <v>879515</v>
      </c>
      <c r="T22" s="35" t="n">
        <v>63942</v>
      </c>
      <c r="U22" s="35" t="n">
        <v>152084</v>
      </c>
      <c r="V22" s="35" t="n">
        <v>231690</v>
      </c>
      <c r="W22" s="35" t="n">
        <v>97161</v>
      </c>
      <c r="X22" s="35" t="n">
        <v>442666</v>
      </c>
      <c r="Y22" s="35" t="n">
        <v>353790</v>
      </c>
      <c r="Z22" s="35" t="n">
        <v>88876</v>
      </c>
      <c r="AA22" s="35" t="n">
        <v>1630694</v>
      </c>
      <c r="AB22" s="35" t="n">
        <v>164337</v>
      </c>
      <c r="AC22" s="35" t="n">
        <v>100781</v>
      </c>
      <c r="AD22" s="35" t="n">
        <v>63556</v>
      </c>
      <c r="AE22" s="35" t="n">
        <v>1332100</v>
      </c>
      <c r="AF22" s="35" t="n">
        <v>1085191</v>
      </c>
      <c r="AG22" s="35" t="n">
        <v>246909</v>
      </c>
      <c r="AH22" s="35" t="n">
        <v>38517</v>
      </c>
      <c r="AI22" s="35" t="n">
        <v>95740</v>
      </c>
      <c r="AJ22" s="35" t="n">
        <v>9287</v>
      </c>
      <c r="AK22" s="35" t="n">
        <v>86453</v>
      </c>
      <c r="AL22" s="35" t="n">
        <v>3573194</v>
      </c>
      <c r="AM22" s="35" t="n">
        <v>1644496</v>
      </c>
      <c r="AN22" s="35" t="n">
        <v>819829</v>
      </c>
      <c r="AO22" s="35" t="n">
        <v>24637</v>
      </c>
      <c r="AP22" s="35" t="n">
        <v>795192</v>
      </c>
      <c r="AQ22" s="35" t="n">
        <v>942482</v>
      </c>
      <c r="AR22" s="35" t="n">
        <v>74123</v>
      </c>
      <c r="AS22" s="35" t="n">
        <v>22602</v>
      </c>
      <c r="AT22" s="35" t="n">
        <v>69662</v>
      </c>
      <c r="AU22" s="36" t="n">
        <v>5457452</v>
      </c>
      <c r="AV22" s="35" t="n">
        <v>774183</v>
      </c>
      <c r="AW22" s="35" t="n">
        <v>3676762</v>
      </c>
      <c r="AX22" s="35" t="n">
        <v>969586</v>
      </c>
      <c r="AY22" s="35" t="n">
        <v>590614</v>
      </c>
      <c r="AZ22" s="35" t="n">
        <v>80595</v>
      </c>
      <c r="BA22" s="35" t="n">
        <v>298377</v>
      </c>
      <c r="BB22" s="35" t="n">
        <v>36921</v>
      </c>
      <c r="BC22" s="36" t="n">
        <v>833871</v>
      </c>
    </row>
    <row r="23" customFormat="false" ht="13.5" hidden="false" customHeight="true" outlineLevel="0" collapsed="false">
      <c r="A23" s="33" t="s">
        <v>75</v>
      </c>
      <c r="B23" s="34" t="n">
        <v>11673449</v>
      </c>
      <c r="C23" s="35" t="n">
        <v>9690991</v>
      </c>
      <c r="D23" s="35" t="n">
        <v>6543069</v>
      </c>
      <c r="E23" s="35" t="n">
        <v>6154420</v>
      </c>
      <c r="F23" s="35" t="n">
        <v>6142513</v>
      </c>
      <c r="G23" s="35" t="n">
        <v>11907</v>
      </c>
      <c r="H23" s="35" t="n">
        <v>173370</v>
      </c>
      <c r="I23" s="35" t="n">
        <v>136</v>
      </c>
      <c r="J23" s="35" t="n">
        <v>67488</v>
      </c>
      <c r="K23" s="35" t="n">
        <v>75050</v>
      </c>
      <c r="L23" s="35" t="n">
        <v>54249</v>
      </c>
      <c r="M23" s="35" t="n">
        <v>20801</v>
      </c>
      <c r="N23" s="35" t="n">
        <v>3099</v>
      </c>
      <c r="O23" s="35" t="n">
        <v>27869</v>
      </c>
      <c r="P23" s="35" t="n">
        <v>41637</v>
      </c>
      <c r="Q23" s="35" t="n">
        <v>639876</v>
      </c>
      <c r="R23" s="35" t="n">
        <v>105327</v>
      </c>
      <c r="S23" s="35" t="n">
        <v>314737</v>
      </c>
      <c r="T23" s="35" t="n">
        <v>35412</v>
      </c>
      <c r="U23" s="35" t="n">
        <v>56729</v>
      </c>
      <c r="V23" s="35" t="n">
        <v>93720</v>
      </c>
      <c r="W23" s="35" t="n">
        <v>33951</v>
      </c>
      <c r="X23" s="35" t="n">
        <v>176018</v>
      </c>
      <c r="Y23" s="35" t="n">
        <v>149119</v>
      </c>
      <c r="Z23" s="35" t="n">
        <v>26899</v>
      </c>
      <c r="AA23" s="35" t="n">
        <v>610679</v>
      </c>
      <c r="AB23" s="35" t="n">
        <v>53241</v>
      </c>
      <c r="AC23" s="35" t="n">
        <v>36399</v>
      </c>
      <c r="AD23" s="35" t="n">
        <v>16842</v>
      </c>
      <c r="AE23" s="35" t="n">
        <v>488386</v>
      </c>
      <c r="AF23" s="35" t="n">
        <v>444141</v>
      </c>
      <c r="AG23" s="35" t="n">
        <v>44245</v>
      </c>
      <c r="AH23" s="35" t="n">
        <v>16840</v>
      </c>
      <c r="AI23" s="35" t="n">
        <v>52212</v>
      </c>
      <c r="AJ23" s="35" t="n">
        <v>10060</v>
      </c>
      <c r="AK23" s="35" t="n">
        <v>42152</v>
      </c>
      <c r="AL23" s="35" t="n">
        <v>1721349</v>
      </c>
      <c r="AM23" s="35" t="n">
        <v>665190</v>
      </c>
      <c r="AN23" s="35" t="n">
        <v>430931</v>
      </c>
      <c r="AO23" s="35" t="n">
        <v>3588</v>
      </c>
      <c r="AP23" s="35" t="n">
        <v>427343</v>
      </c>
      <c r="AQ23" s="35" t="n">
        <v>575242</v>
      </c>
      <c r="AR23" s="35" t="n">
        <v>27556</v>
      </c>
      <c r="AS23" s="35" t="n">
        <v>6870</v>
      </c>
      <c r="AT23" s="35" t="n">
        <v>15560</v>
      </c>
      <c r="AU23" s="36" t="n">
        <v>1759781</v>
      </c>
      <c r="AV23" s="35" t="n">
        <v>216827</v>
      </c>
      <c r="AW23" s="35" t="n">
        <v>1133872</v>
      </c>
      <c r="AX23" s="35" t="n">
        <v>390575</v>
      </c>
      <c r="AY23" s="35" t="n">
        <v>228608</v>
      </c>
      <c r="AZ23" s="35" t="n">
        <v>31176</v>
      </c>
      <c r="BA23" s="35" t="n">
        <v>130791</v>
      </c>
      <c r="BB23" s="35" t="n">
        <v>18507</v>
      </c>
      <c r="BC23" s="36" t="n">
        <v>222677</v>
      </c>
    </row>
    <row r="24" customFormat="false" ht="13.5" hidden="false" customHeight="true" outlineLevel="0" collapsed="false">
      <c r="A24" s="33" t="s">
        <v>76</v>
      </c>
      <c r="B24" s="34" t="n">
        <v>12576650</v>
      </c>
      <c r="C24" s="35" t="n">
        <v>9419436</v>
      </c>
      <c r="D24" s="35" t="n">
        <v>6558566</v>
      </c>
      <c r="E24" s="35" t="n">
        <v>6252796</v>
      </c>
      <c r="F24" s="35" t="n">
        <v>6252796</v>
      </c>
      <c r="G24" s="35" t="n">
        <v>0</v>
      </c>
      <c r="H24" s="35" t="n">
        <v>84633</v>
      </c>
      <c r="I24" s="35" t="n">
        <v>6068</v>
      </c>
      <c r="J24" s="35" t="n">
        <v>66001</v>
      </c>
      <c r="K24" s="35" t="n">
        <v>87796</v>
      </c>
      <c r="L24" s="35" t="n">
        <v>50759</v>
      </c>
      <c r="M24" s="35" t="n">
        <v>37037</v>
      </c>
      <c r="N24" s="35" t="n">
        <v>4155</v>
      </c>
      <c r="O24" s="35" t="n">
        <v>17796</v>
      </c>
      <c r="P24" s="35" t="n">
        <v>39321</v>
      </c>
      <c r="Q24" s="35" t="n">
        <v>636195</v>
      </c>
      <c r="R24" s="35" t="n">
        <v>71342</v>
      </c>
      <c r="S24" s="35" t="n">
        <v>352754</v>
      </c>
      <c r="T24" s="35" t="n">
        <v>29095</v>
      </c>
      <c r="U24" s="35" t="n">
        <v>66662</v>
      </c>
      <c r="V24" s="35" t="n">
        <v>92397</v>
      </c>
      <c r="W24" s="35" t="n">
        <v>23945</v>
      </c>
      <c r="X24" s="35" t="n">
        <v>141918</v>
      </c>
      <c r="Y24" s="35" t="n">
        <v>108308</v>
      </c>
      <c r="Z24" s="35" t="n">
        <v>33610</v>
      </c>
      <c r="AA24" s="35" t="n">
        <v>516980</v>
      </c>
      <c r="AB24" s="35" t="n">
        <v>103490</v>
      </c>
      <c r="AC24" s="35" t="n">
        <v>89048</v>
      </c>
      <c r="AD24" s="35" t="n">
        <v>14442</v>
      </c>
      <c r="AE24" s="35" t="n">
        <v>382533</v>
      </c>
      <c r="AF24" s="35" t="n">
        <v>326045</v>
      </c>
      <c r="AG24" s="35" t="n">
        <v>56488</v>
      </c>
      <c r="AH24" s="35" t="n">
        <v>11501</v>
      </c>
      <c r="AI24" s="35" t="n">
        <v>19456</v>
      </c>
      <c r="AJ24" s="35" t="n">
        <v>8267</v>
      </c>
      <c r="AK24" s="35" t="n">
        <v>11189</v>
      </c>
      <c r="AL24" s="35" t="n">
        <v>1565777</v>
      </c>
      <c r="AM24" s="35" t="n">
        <v>612666</v>
      </c>
      <c r="AN24" s="35" t="n">
        <v>359814</v>
      </c>
      <c r="AO24" s="35" t="n">
        <v>6480</v>
      </c>
      <c r="AP24" s="35" t="n">
        <v>353334</v>
      </c>
      <c r="AQ24" s="35" t="n">
        <v>545616</v>
      </c>
      <c r="AR24" s="35" t="n">
        <v>23262</v>
      </c>
      <c r="AS24" s="35" t="n">
        <v>9093</v>
      </c>
      <c r="AT24" s="35" t="n">
        <v>15326</v>
      </c>
      <c r="AU24" s="36" t="n">
        <v>2909494</v>
      </c>
      <c r="AV24" s="35" t="n">
        <v>413287</v>
      </c>
      <c r="AW24" s="35" t="n">
        <v>2056705</v>
      </c>
      <c r="AX24" s="35" t="n">
        <v>408078</v>
      </c>
      <c r="AY24" s="35" t="n">
        <v>229122</v>
      </c>
      <c r="AZ24" s="35" t="n">
        <v>28015</v>
      </c>
      <c r="BA24" s="35" t="n">
        <v>150941</v>
      </c>
      <c r="BB24" s="35" t="n">
        <v>31424</v>
      </c>
      <c r="BC24" s="36" t="n">
        <v>247720</v>
      </c>
    </row>
    <row r="25" customFormat="false" ht="13.5" hidden="false" customHeight="true" outlineLevel="0" collapsed="false">
      <c r="A25" s="33" t="s">
        <v>77</v>
      </c>
      <c r="B25" s="34" t="n">
        <v>9945515</v>
      </c>
      <c r="C25" s="35" t="n">
        <v>7677482</v>
      </c>
      <c r="D25" s="35" t="n">
        <v>5124250</v>
      </c>
      <c r="E25" s="35" t="n">
        <v>4866297</v>
      </c>
      <c r="F25" s="35" t="n">
        <v>4852667</v>
      </c>
      <c r="G25" s="35" t="n">
        <v>13630</v>
      </c>
      <c r="H25" s="35" t="n">
        <v>86616</v>
      </c>
      <c r="I25" s="35" t="n">
        <v>3257</v>
      </c>
      <c r="J25" s="35" t="n">
        <v>51990</v>
      </c>
      <c r="K25" s="35" t="n">
        <v>65247</v>
      </c>
      <c r="L25" s="35" t="n">
        <v>40174</v>
      </c>
      <c r="M25" s="35" t="n">
        <v>25073</v>
      </c>
      <c r="N25" s="35" t="n">
        <v>6346</v>
      </c>
      <c r="O25" s="35" t="n">
        <v>15792</v>
      </c>
      <c r="P25" s="35" t="n">
        <v>28705</v>
      </c>
      <c r="Q25" s="35" t="n">
        <v>444409</v>
      </c>
      <c r="R25" s="35" t="n">
        <v>67593</v>
      </c>
      <c r="S25" s="35" t="n">
        <v>242757</v>
      </c>
      <c r="T25" s="35" t="n">
        <v>14350</v>
      </c>
      <c r="U25" s="35" t="n">
        <v>39442</v>
      </c>
      <c r="V25" s="35" t="n">
        <v>61130</v>
      </c>
      <c r="W25" s="35" t="n">
        <v>19137</v>
      </c>
      <c r="X25" s="35" t="n">
        <v>121219</v>
      </c>
      <c r="Y25" s="35" t="n">
        <v>89080</v>
      </c>
      <c r="Z25" s="35" t="n">
        <v>32139</v>
      </c>
      <c r="AA25" s="35" t="n">
        <v>499448</v>
      </c>
      <c r="AB25" s="35" t="n">
        <v>57233</v>
      </c>
      <c r="AC25" s="35" t="n">
        <v>50030</v>
      </c>
      <c r="AD25" s="35" t="n">
        <v>7203</v>
      </c>
      <c r="AE25" s="35" t="n">
        <v>413322</v>
      </c>
      <c r="AF25" s="35" t="n">
        <v>322859</v>
      </c>
      <c r="AG25" s="35" t="n">
        <v>90463</v>
      </c>
      <c r="AH25" s="35" t="n">
        <v>10318</v>
      </c>
      <c r="AI25" s="35" t="n">
        <v>18575</v>
      </c>
      <c r="AJ25" s="35" t="n">
        <v>3718</v>
      </c>
      <c r="AK25" s="35" t="n">
        <v>14857</v>
      </c>
      <c r="AL25" s="35" t="n">
        <v>1488156</v>
      </c>
      <c r="AM25" s="35" t="n">
        <v>526078</v>
      </c>
      <c r="AN25" s="35" t="n">
        <v>354445</v>
      </c>
      <c r="AO25" s="35" t="n">
        <v>13619</v>
      </c>
      <c r="AP25" s="35" t="n">
        <v>340826</v>
      </c>
      <c r="AQ25" s="35" t="n">
        <v>510366</v>
      </c>
      <c r="AR25" s="35" t="n">
        <v>54699</v>
      </c>
      <c r="AS25" s="35" t="n">
        <v>7165</v>
      </c>
      <c r="AT25" s="35" t="n">
        <v>35403</v>
      </c>
      <c r="AU25" s="36" t="n">
        <v>2001321</v>
      </c>
      <c r="AV25" s="35" t="n">
        <v>135033</v>
      </c>
      <c r="AW25" s="35" t="n">
        <v>1548076</v>
      </c>
      <c r="AX25" s="35" t="n">
        <v>297923</v>
      </c>
      <c r="AY25" s="35" t="n">
        <v>182481</v>
      </c>
      <c r="AZ25" s="35" t="n">
        <v>27564</v>
      </c>
      <c r="BA25" s="35" t="n">
        <v>87878</v>
      </c>
      <c r="BB25" s="35" t="n">
        <v>20289</v>
      </c>
      <c r="BC25" s="36" t="n">
        <v>266712</v>
      </c>
    </row>
    <row r="26" customFormat="false" ht="13.5" hidden="false" customHeight="true" outlineLevel="0" collapsed="false">
      <c r="A26" s="33" t="s">
        <v>78</v>
      </c>
      <c r="B26" s="34" t="n">
        <v>8694047</v>
      </c>
      <c r="C26" s="35" t="n">
        <v>7296551</v>
      </c>
      <c r="D26" s="35" t="n">
        <v>5266861</v>
      </c>
      <c r="E26" s="35" t="n">
        <v>5002199</v>
      </c>
      <c r="F26" s="35" t="n">
        <v>5002199</v>
      </c>
      <c r="G26" s="35" t="n">
        <v>0</v>
      </c>
      <c r="H26" s="35" t="n">
        <v>61679</v>
      </c>
      <c r="I26" s="35" t="n">
        <v>14808</v>
      </c>
      <c r="J26" s="35" t="n">
        <v>61047</v>
      </c>
      <c r="K26" s="35" t="n">
        <v>66821</v>
      </c>
      <c r="L26" s="35" t="n">
        <v>40414</v>
      </c>
      <c r="M26" s="35" t="n">
        <v>26407</v>
      </c>
      <c r="N26" s="35" t="n">
        <v>10149</v>
      </c>
      <c r="O26" s="35" t="n">
        <v>24409</v>
      </c>
      <c r="P26" s="35" t="n">
        <v>25749</v>
      </c>
      <c r="Q26" s="35" t="n">
        <v>351351</v>
      </c>
      <c r="R26" s="35" t="n">
        <v>32193</v>
      </c>
      <c r="S26" s="35" t="n">
        <v>200700</v>
      </c>
      <c r="T26" s="35" t="n">
        <v>19534</v>
      </c>
      <c r="U26" s="35" t="n">
        <v>25789</v>
      </c>
      <c r="V26" s="35" t="n">
        <v>57233</v>
      </c>
      <c r="W26" s="35" t="n">
        <v>15902</v>
      </c>
      <c r="X26" s="35" t="n">
        <v>109203</v>
      </c>
      <c r="Y26" s="35" t="n">
        <v>84144</v>
      </c>
      <c r="Z26" s="35" t="n">
        <v>25059</v>
      </c>
      <c r="AA26" s="35" t="n">
        <v>510603</v>
      </c>
      <c r="AB26" s="35" t="n">
        <v>91456</v>
      </c>
      <c r="AC26" s="35" t="n">
        <v>79361</v>
      </c>
      <c r="AD26" s="35" t="n">
        <v>12095</v>
      </c>
      <c r="AE26" s="35" t="n">
        <v>373039</v>
      </c>
      <c r="AF26" s="35" t="n">
        <v>292827</v>
      </c>
      <c r="AG26" s="35" t="n">
        <v>80212</v>
      </c>
      <c r="AH26" s="35" t="n">
        <v>15801</v>
      </c>
      <c r="AI26" s="35" t="n">
        <v>30307</v>
      </c>
      <c r="AJ26" s="35" t="n">
        <v>8587</v>
      </c>
      <c r="AK26" s="35" t="n">
        <v>21720</v>
      </c>
      <c r="AL26" s="35" t="n">
        <v>1058533</v>
      </c>
      <c r="AM26" s="35" t="n">
        <v>508571</v>
      </c>
      <c r="AN26" s="35" t="n">
        <v>168157</v>
      </c>
      <c r="AO26" s="35" t="n">
        <v>6454</v>
      </c>
      <c r="AP26" s="35" t="n">
        <v>161703</v>
      </c>
      <c r="AQ26" s="35" t="n">
        <v>343901</v>
      </c>
      <c r="AR26" s="35" t="n">
        <v>12396</v>
      </c>
      <c r="AS26" s="35" t="n">
        <v>5495</v>
      </c>
      <c r="AT26" s="35" t="n">
        <v>20013</v>
      </c>
      <c r="AU26" s="36" t="n">
        <v>1281431</v>
      </c>
      <c r="AV26" s="35" t="n">
        <v>130208</v>
      </c>
      <c r="AW26" s="35" t="n">
        <v>805477</v>
      </c>
      <c r="AX26" s="35" t="n">
        <v>327619</v>
      </c>
      <c r="AY26" s="35" t="n">
        <v>188274</v>
      </c>
      <c r="AZ26" s="35" t="n">
        <v>31029</v>
      </c>
      <c r="BA26" s="35" t="n">
        <v>108316</v>
      </c>
      <c r="BB26" s="35" t="n">
        <v>18127</v>
      </c>
      <c r="BC26" s="36" t="n">
        <v>116065</v>
      </c>
    </row>
    <row r="27" customFormat="false" ht="13.5" hidden="false" customHeight="true" outlineLevel="0" collapsed="false">
      <c r="A27" s="33" t="s">
        <v>79</v>
      </c>
      <c r="B27" s="34" t="n">
        <v>24089511</v>
      </c>
      <c r="C27" s="35" t="n">
        <v>19187162</v>
      </c>
      <c r="D27" s="35" t="n">
        <v>12930535</v>
      </c>
      <c r="E27" s="35" t="n">
        <v>11834468</v>
      </c>
      <c r="F27" s="35" t="n">
        <v>11790949</v>
      </c>
      <c r="G27" s="35" t="n">
        <v>43519</v>
      </c>
      <c r="H27" s="35" t="n">
        <v>441524</v>
      </c>
      <c r="I27" s="35" t="n">
        <v>37027</v>
      </c>
      <c r="J27" s="35" t="n">
        <v>271286</v>
      </c>
      <c r="K27" s="35" t="n">
        <v>218873</v>
      </c>
      <c r="L27" s="35" t="n">
        <v>125506</v>
      </c>
      <c r="M27" s="35" t="n">
        <v>93367</v>
      </c>
      <c r="N27" s="35" t="n">
        <v>26713</v>
      </c>
      <c r="O27" s="35" t="n">
        <v>27049</v>
      </c>
      <c r="P27" s="35" t="n">
        <v>73595</v>
      </c>
      <c r="Q27" s="35" t="n">
        <v>1056415</v>
      </c>
      <c r="R27" s="35" t="n">
        <v>153607</v>
      </c>
      <c r="S27" s="35" t="n">
        <v>517708</v>
      </c>
      <c r="T27" s="35" t="n">
        <v>53683</v>
      </c>
      <c r="U27" s="35" t="n">
        <v>127547</v>
      </c>
      <c r="V27" s="35" t="n">
        <v>151277</v>
      </c>
      <c r="W27" s="35" t="n">
        <v>52593</v>
      </c>
      <c r="X27" s="35" t="n">
        <v>364433</v>
      </c>
      <c r="Y27" s="35" t="n">
        <v>278755</v>
      </c>
      <c r="Z27" s="35" t="n">
        <v>85678</v>
      </c>
      <c r="AA27" s="35" t="n">
        <v>1547734</v>
      </c>
      <c r="AB27" s="35" t="n">
        <v>130612</v>
      </c>
      <c r="AC27" s="35" t="n">
        <v>92844</v>
      </c>
      <c r="AD27" s="35" t="n">
        <v>37768</v>
      </c>
      <c r="AE27" s="35" t="n">
        <v>1287904</v>
      </c>
      <c r="AF27" s="35" t="n">
        <v>1029563</v>
      </c>
      <c r="AG27" s="35" t="n">
        <v>258341</v>
      </c>
      <c r="AH27" s="35" t="n">
        <v>37901</v>
      </c>
      <c r="AI27" s="35" t="n">
        <v>91317</v>
      </c>
      <c r="AJ27" s="35" t="n">
        <v>11697</v>
      </c>
      <c r="AK27" s="35" t="n">
        <v>79620</v>
      </c>
      <c r="AL27" s="35" t="n">
        <v>3288045</v>
      </c>
      <c r="AM27" s="35" t="n">
        <v>1213678</v>
      </c>
      <c r="AN27" s="35" t="n">
        <v>852850</v>
      </c>
      <c r="AO27" s="35" t="n">
        <v>15068</v>
      </c>
      <c r="AP27" s="35" t="n">
        <v>837782</v>
      </c>
      <c r="AQ27" s="35" t="n">
        <v>1095426</v>
      </c>
      <c r="AR27" s="35" t="n">
        <v>53454</v>
      </c>
      <c r="AS27" s="35" t="n">
        <v>15309</v>
      </c>
      <c r="AT27" s="35" t="n">
        <v>57328</v>
      </c>
      <c r="AU27" s="36" t="n">
        <v>4476725</v>
      </c>
      <c r="AV27" s="35" t="n">
        <v>195320</v>
      </c>
      <c r="AW27" s="35" t="n">
        <v>3550992</v>
      </c>
      <c r="AX27" s="35" t="n">
        <v>679667</v>
      </c>
      <c r="AY27" s="35" t="n">
        <v>402646</v>
      </c>
      <c r="AZ27" s="35" t="n">
        <v>54826</v>
      </c>
      <c r="BA27" s="35" t="n">
        <v>222195</v>
      </c>
      <c r="BB27" s="35" t="n">
        <v>50746</v>
      </c>
      <c r="BC27" s="36" t="n">
        <v>425624</v>
      </c>
    </row>
    <row r="28" customFormat="false" ht="13.5" hidden="false" customHeight="true" outlineLevel="0" collapsed="false">
      <c r="A28" s="33" t="s">
        <v>80</v>
      </c>
      <c r="B28" s="34" t="n">
        <v>21335512</v>
      </c>
      <c r="C28" s="35" t="n">
        <v>15083632</v>
      </c>
      <c r="D28" s="35" t="n">
        <v>10666655</v>
      </c>
      <c r="E28" s="35" t="n">
        <v>9947970</v>
      </c>
      <c r="F28" s="35" t="n">
        <v>9941636</v>
      </c>
      <c r="G28" s="35" t="n">
        <v>6334</v>
      </c>
      <c r="H28" s="35" t="n">
        <v>224626</v>
      </c>
      <c r="I28" s="35" t="n">
        <v>9901</v>
      </c>
      <c r="J28" s="35" t="n">
        <v>148915</v>
      </c>
      <c r="K28" s="35" t="n">
        <v>157270</v>
      </c>
      <c r="L28" s="35" t="n">
        <v>92027</v>
      </c>
      <c r="M28" s="35" t="n">
        <v>65243</v>
      </c>
      <c r="N28" s="35" t="n">
        <v>15525</v>
      </c>
      <c r="O28" s="35" t="n">
        <v>86995</v>
      </c>
      <c r="P28" s="35" t="n">
        <v>75453</v>
      </c>
      <c r="Q28" s="35" t="n">
        <v>717488</v>
      </c>
      <c r="R28" s="35" t="n">
        <v>115583</v>
      </c>
      <c r="S28" s="35" t="n">
        <v>350909</v>
      </c>
      <c r="T28" s="35" t="n">
        <v>39920</v>
      </c>
      <c r="U28" s="35" t="n">
        <v>58592</v>
      </c>
      <c r="V28" s="35" t="n">
        <v>122630</v>
      </c>
      <c r="W28" s="35" t="n">
        <v>29854</v>
      </c>
      <c r="X28" s="35" t="n">
        <v>264091</v>
      </c>
      <c r="Y28" s="35" t="n">
        <v>194754</v>
      </c>
      <c r="Z28" s="35" t="n">
        <v>69337</v>
      </c>
      <c r="AA28" s="35" t="n">
        <v>1042822</v>
      </c>
      <c r="AB28" s="35" t="n">
        <v>118191</v>
      </c>
      <c r="AC28" s="35" t="n">
        <v>85371</v>
      </c>
      <c r="AD28" s="35" t="n">
        <v>32820</v>
      </c>
      <c r="AE28" s="35" t="n">
        <v>830534</v>
      </c>
      <c r="AF28" s="35" t="n">
        <v>693724</v>
      </c>
      <c r="AG28" s="35" t="n">
        <v>136810</v>
      </c>
      <c r="AH28" s="35" t="n">
        <v>22522</v>
      </c>
      <c r="AI28" s="35" t="n">
        <v>71575</v>
      </c>
      <c r="AJ28" s="35" t="n">
        <v>17630</v>
      </c>
      <c r="AK28" s="35" t="n">
        <v>53945</v>
      </c>
      <c r="AL28" s="35" t="n">
        <v>2392576</v>
      </c>
      <c r="AM28" s="35" t="n">
        <v>1042506</v>
      </c>
      <c r="AN28" s="35" t="n">
        <v>434003</v>
      </c>
      <c r="AO28" s="35" t="n">
        <v>12560</v>
      </c>
      <c r="AP28" s="35" t="n">
        <v>421443</v>
      </c>
      <c r="AQ28" s="35" t="n">
        <v>829387</v>
      </c>
      <c r="AR28" s="35" t="n">
        <v>28683</v>
      </c>
      <c r="AS28" s="35" t="n">
        <v>15650</v>
      </c>
      <c r="AT28" s="35" t="n">
        <v>42347</v>
      </c>
      <c r="AU28" s="36" t="n">
        <v>5829276</v>
      </c>
      <c r="AV28" s="35" t="n">
        <v>1118199</v>
      </c>
      <c r="AW28" s="35" t="n">
        <v>3760689</v>
      </c>
      <c r="AX28" s="35" t="n">
        <v>885611</v>
      </c>
      <c r="AY28" s="35" t="n">
        <v>462296</v>
      </c>
      <c r="AZ28" s="35" t="n">
        <v>109553</v>
      </c>
      <c r="BA28" s="35" t="n">
        <v>313762</v>
      </c>
      <c r="BB28" s="35" t="n">
        <v>64777</v>
      </c>
      <c r="BC28" s="36" t="n">
        <v>422604</v>
      </c>
    </row>
    <row r="29" customFormat="false" ht="13.5" hidden="false" customHeight="true" outlineLevel="0" collapsed="false">
      <c r="A29" s="33" t="s">
        <v>81</v>
      </c>
      <c r="B29" s="34" t="n">
        <v>33794630</v>
      </c>
      <c r="C29" s="35" t="n">
        <v>24826993</v>
      </c>
      <c r="D29" s="35" t="n">
        <v>17587091</v>
      </c>
      <c r="E29" s="35" t="n">
        <v>16222030</v>
      </c>
      <c r="F29" s="35" t="n">
        <v>16206054</v>
      </c>
      <c r="G29" s="35" t="n">
        <v>15976</v>
      </c>
      <c r="H29" s="35" t="n">
        <v>566279</v>
      </c>
      <c r="I29" s="35" t="n">
        <v>8590</v>
      </c>
      <c r="J29" s="35" t="n">
        <v>290975</v>
      </c>
      <c r="K29" s="35" t="n">
        <v>295817</v>
      </c>
      <c r="L29" s="35" t="n">
        <v>167974</v>
      </c>
      <c r="M29" s="35" t="n">
        <v>127843</v>
      </c>
      <c r="N29" s="35" t="n">
        <v>25317</v>
      </c>
      <c r="O29" s="35" t="n">
        <v>59446</v>
      </c>
      <c r="P29" s="35" t="n">
        <v>118637</v>
      </c>
      <c r="Q29" s="35" t="n">
        <v>1067981</v>
      </c>
      <c r="R29" s="35" t="n">
        <v>26654</v>
      </c>
      <c r="S29" s="35" t="n">
        <v>659360</v>
      </c>
      <c r="T29" s="35" t="n">
        <v>52397</v>
      </c>
      <c r="U29" s="35" t="n">
        <v>21721</v>
      </c>
      <c r="V29" s="35" t="n">
        <v>223357</v>
      </c>
      <c r="W29" s="35" t="n">
        <v>84492</v>
      </c>
      <c r="X29" s="35" t="n">
        <v>366398</v>
      </c>
      <c r="Y29" s="35" t="n">
        <v>291388</v>
      </c>
      <c r="Z29" s="35" t="n">
        <v>75010</v>
      </c>
      <c r="AA29" s="35" t="n">
        <v>1785913</v>
      </c>
      <c r="AB29" s="35" t="n">
        <v>114943</v>
      </c>
      <c r="AC29" s="35" t="n">
        <v>69265</v>
      </c>
      <c r="AD29" s="35" t="n">
        <v>45678</v>
      </c>
      <c r="AE29" s="35" t="n">
        <v>1589473</v>
      </c>
      <c r="AF29" s="35" t="n">
        <v>1376850</v>
      </c>
      <c r="AG29" s="35" t="n">
        <v>212623</v>
      </c>
      <c r="AH29" s="35" t="n">
        <v>27871</v>
      </c>
      <c r="AI29" s="35" t="n">
        <v>53626</v>
      </c>
      <c r="AJ29" s="35" t="n">
        <v>13539</v>
      </c>
      <c r="AK29" s="35" t="n">
        <v>40087</v>
      </c>
      <c r="AL29" s="35" t="n">
        <v>4019610</v>
      </c>
      <c r="AM29" s="35" t="n">
        <v>1746251</v>
      </c>
      <c r="AN29" s="35" t="n">
        <v>849124</v>
      </c>
      <c r="AO29" s="35" t="n">
        <v>22678</v>
      </c>
      <c r="AP29" s="35" t="n">
        <v>826446</v>
      </c>
      <c r="AQ29" s="35" t="n">
        <v>1269338</v>
      </c>
      <c r="AR29" s="35" t="n">
        <v>83348</v>
      </c>
      <c r="AS29" s="35" t="n">
        <v>29388</v>
      </c>
      <c r="AT29" s="35" t="n">
        <v>42161</v>
      </c>
      <c r="AU29" s="36" t="n">
        <v>8034633</v>
      </c>
      <c r="AV29" s="35" t="n">
        <v>1720412</v>
      </c>
      <c r="AW29" s="35" t="n">
        <v>5272765</v>
      </c>
      <c r="AX29" s="35" t="n">
        <v>1016244</v>
      </c>
      <c r="AY29" s="35" t="n">
        <v>556574</v>
      </c>
      <c r="AZ29" s="35" t="n">
        <v>146375</v>
      </c>
      <c r="BA29" s="35" t="n">
        <v>313295</v>
      </c>
      <c r="BB29" s="35" t="n">
        <v>25212</v>
      </c>
      <c r="BC29" s="36" t="n">
        <v>933004</v>
      </c>
    </row>
    <row r="30" customFormat="false" ht="13.5" hidden="false" customHeight="true" outlineLevel="0" collapsed="false">
      <c r="A30" s="33" t="s">
        <v>82</v>
      </c>
      <c r="B30" s="34" t="n">
        <v>64791229</v>
      </c>
      <c r="C30" s="35" t="n">
        <v>40123263</v>
      </c>
      <c r="D30" s="35" t="n">
        <v>28800084</v>
      </c>
      <c r="E30" s="35" t="n">
        <v>26487880</v>
      </c>
      <c r="F30" s="35" t="n">
        <v>26396068</v>
      </c>
      <c r="G30" s="35" t="n">
        <v>91812</v>
      </c>
      <c r="H30" s="35" t="n">
        <v>853578</v>
      </c>
      <c r="I30" s="35" t="n">
        <v>127</v>
      </c>
      <c r="J30" s="35" t="n">
        <v>521952</v>
      </c>
      <c r="K30" s="35" t="n">
        <v>558923</v>
      </c>
      <c r="L30" s="35" t="n">
        <v>343913</v>
      </c>
      <c r="M30" s="35" t="n">
        <v>215010</v>
      </c>
      <c r="N30" s="35" t="n">
        <v>50248</v>
      </c>
      <c r="O30" s="35" t="n">
        <v>124168</v>
      </c>
      <c r="P30" s="35" t="n">
        <v>203208</v>
      </c>
      <c r="Q30" s="35" t="n">
        <v>1894544</v>
      </c>
      <c r="R30" s="35" t="n">
        <v>138258</v>
      </c>
      <c r="S30" s="35" t="n">
        <v>1020137</v>
      </c>
      <c r="T30" s="35" t="n">
        <v>147416</v>
      </c>
      <c r="U30" s="35" t="n">
        <v>46853</v>
      </c>
      <c r="V30" s="35" t="n">
        <v>436570</v>
      </c>
      <c r="W30" s="35" t="n">
        <v>105310</v>
      </c>
      <c r="X30" s="35" t="n">
        <v>740358</v>
      </c>
      <c r="Y30" s="35" t="n">
        <v>530687</v>
      </c>
      <c r="Z30" s="35" t="n">
        <v>209671</v>
      </c>
      <c r="AA30" s="35" t="n">
        <v>3155290</v>
      </c>
      <c r="AB30" s="35" t="n">
        <v>201622</v>
      </c>
      <c r="AC30" s="35" t="n">
        <v>107228</v>
      </c>
      <c r="AD30" s="35" t="n">
        <v>94394</v>
      </c>
      <c r="AE30" s="35" t="n">
        <v>2841272</v>
      </c>
      <c r="AF30" s="35" t="n">
        <v>2148201</v>
      </c>
      <c r="AG30" s="35" t="n">
        <v>693071</v>
      </c>
      <c r="AH30" s="35" t="n">
        <v>57048</v>
      </c>
      <c r="AI30" s="35" t="n">
        <v>55348</v>
      </c>
      <c r="AJ30" s="35" t="n">
        <v>3858</v>
      </c>
      <c r="AK30" s="35" t="n">
        <v>51490</v>
      </c>
      <c r="AL30" s="35" t="n">
        <v>5532987</v>
      </c>
      <c r="AM30" s="35" t="n">
        <v>2632351</v>
      </c>
      <c r="AN30" s="35" t="n">
        <v>934486</v>
      </c>
      <c r="AO30" s="35" t="n">
        <v>28843</v>
      </c>
      <c r="AP30" s="35" t="n">
        <v>905643</v>
      </c>
      <c r="AQ30" s="35" t="n">
        <v>1671981</v>
      </c>
      <c r="AR30" s="35" t="n">
        <v>157682</v>
      </c>
      <c r="AS30" s="35" t="n">
        <v>50879</v>
      </c>
      <c r="AT30" s="35" t="n">
        <v>85608</v>
      </c>
      <c r="AU30" s="36" t="n">
        <v>23302529</v>
      </c>
      <c r="AV30" s="35" t="n">
        <v>6296944</v>
      </c>
      <c r="AW30" s="35" t="n">
        <v>14573344</v>
      </c>
      <c r="AX30" s="35" t="n">
        <v>2240880</v>
      </c>
      <c r="AY30" s="35" t="n">
        <v>1114024</v>
      </c>
      <c r="AZ30" s="35" t="n">
        <v>249681</v>
      </c>
      <c r="BA30" s="35" t="n">
        <v>877175</v>
      </c>
      <c r="BB30" s="35" t="n">
        <v>191361</v>
      </c>
      <c r="BC30" s="36" t="n">
        <v>1365437</v>
      </c>
    </row>
    <row r="31" customFormat="false" ht="13.5" hidden="false" customHeight="true" outlineLevel="0" collapsed="false">
      <c r="A31" s="33" t="s">
        <v>83</v>
      </c>
      <c r="B31" s="34" t="n">
        <v>18277182</v>
      </c>
      <c r="C31" s="35" t="n">
        <v>13950187</v>
      </c>
      <c r="D31" s="35" t="n">
        <v>9785096</v>
      </c>
      <c r="E31" s="35" t="n">
        <v>9234606</v>
      </c>
      <c r="F31" s="35" t="n">
        <v>9229452</v>
      </c>
      <c r="G31" s="35" t="n">
        <v>5154</v>
      </c>
      <c r="H31" s="35" t="n">
        <v>172042</v>
      </c>
      <c r="I31" s="35" t="n">
        <v>1237</v>
      </c>
      <c r="J31" s="35" t="n">
        <v>106214</v>
      </c>
      <c r="K31" s="35" t="n">
        <v>158420</v>
      </c>
      <c r="L31" s="35" t="n">
        <v>97408</v>
      </c>
      <c r="M31" s="35" t="n">
        <v>61012</v>
      </c>
      <c r="N31" s="35" t="n">
        <v>22648</v>
      </c>
      <c r="O31" s="35" t="n">
        <v>41046</v>
      </c>
      <c r="P31" s="35" t="n">
        <v>48883</v>
      </c>
      <c r="Q31" s="35" t="n">
        <v>613196</v>
      </c>
      <c r="R31" s="35" t="n">
        <v>59146</v>
      </c>
      <c r="S31" s="35" t="n">
        <v>358098</v>
      </c>
      <c r="T31" s="35" t="n">
        <v>42142</v>
      </c>
      <c r="U31" s="35" t="n">
        <v>20511</v>
      </c>
      <c r="V31" s="35" t="n">
        <v>98462</v>
      </c>
      <c r="W31" s="35" t="n">
        <v>34837</v>
      </c>
      <c r="X31" s="35" t="n">
        <v>192815</v>
      </c>
      <c r="Y31" s="35" t="n">
        <v>146804</v>
      </c>
      <c r="Z31" s="35" t="n">
        <v>46011</v>
      </c>
      <c r="AA31" s="35" t="n">
        <v>982342</v>
      </c>
      <c r="AB31" s="35" t="n">
        <v>146502</v>
      </c>
      <c r="AC31" s="35" t="n">
        <v>112391</v>
      </c>
      <c r="AD31" s="35" t="n">
        <v>34111</v>
      </c>
      <c r="AE31" s="35" t="n">
        <v>794913</v>
      </c>
      <c r="AF31" s="35" t="n">
        <v>662621</v>
      </c>
      <c r="AG31" s="35" t="n">
        <v>132292</v>
      </c>
      <c r="AH31" s="35" t="n">
        <v>24712</v>
      </c>
      <c r="AI31" s="35" t="n">
        <v>16215</v>
      </c>
      <c r="AJ31" s="35" t="n">
        <v>2890</v>
      </c>
      <c r="AK31" s="35" t="n">
        <v>13325</v>
      </c>
      <c r="AL31" s="35" t="n">
        <v>2376738</v>
      </c>
      <c r="AM31" s="35" t="n">
        <v>975776</v>
      </c>
      <c r="AN31" s="35" t="n">
        <v>526210</v>
      </c>
      <c r="AO31" s="35" t="n">
        <v>24200</v>
      </c>
      <c r="AP31" s="35" t="n">
        <v>502010</v>
      </c>
      <c r="AQ31" s="35" t="n">
        <v>812774</v>
      </c>
      <c r="AR31" s="35" t="n">
        <v>19108</v>
      </c>
      <c r="AS31" s="35" t="n">
        <v>10112</v>
      </c>
      <c r="AT31" s="35" t="n">
        <v>32758</v>
      </c>
      <c r="AU31" s="36" t="n">
        <v>4140340</v>
      </c>
      <c r="AV31" s="35" t="n">
        <v>310478</v>
      </c>
      <c r="AW31" s="35" t="n">
        <v>3156541</v>
      </c>
      <c r="AX31" s="35" t="n">
        <v>636458</v>
      </c>
      <c r="AY31" s="35" t="n">
        <v>368053</v>
      </c>
      <c r="AZ31" s="35" t="n">
        <v>74912</v>
      </c>
      <c r="BA31" s="35" t="n">
        <v>193493</v>
      </c>
      <c r="BB31" s="35" t="n">
        <v>36863</v>
      </c>
      <c r="BC31" s="36" t="n">
        <v>186655</v>
      </c>
    </row>
    <row r="32" customFormat="false" ht="13.5" hidden="false" customHeight="true" outlineLevel="0" collapsed="false">
      <c r="A32" s="33" t="s">
        <v>84</v>
      </c>
      <c r="B32" s="34" t="n">
        <v>11044532</v>
      </c>
      <c r="C32" s="35" t="n">
        <v>8101072</v>
      </c>
      <c r="D32" s="35" t="n">
        <v>5737591</v>
      </c>
      <c r="E32" s="35" t="n">
        <v>5340186</v>
      </c>
      <c r="F32" s="35" t="n">
        <v>5336539</v>
      </c>
      <c r="G32" s="35" t="n">
        <v>3647</v>
      </c>
      <c r="H32" s="35" t="n">
        <v>155971</v>
      </c>
      <c r="I32" s="35" t="n">
        <v>315</v>
      </c>
      <c r="J32" s="35" t="n">
        <v>98998</v>
      </c>
      <c r="K32" s="35" t="n">
        <v>79093</v>
      </c>
      <c r="L32" s="35" t="n">
        <v>45766</v>
      </c>
      <c r="M32" s="35" t="n">
        <v>33327</v>
      </c>
      <c r="N32" s="35" t="n">
        <v>11785</v>
      </c>
      <c r="O32" s="35" t="n">
        <v>17184</v>
      </c>
      <c r="P32" s="35" t="n">
        <v>34059</v>
      </c>
      <c r="Q32" s="35" t="n">
        <v>391906</v>
      </c>
      <c r="R32" s="35" t="n">
        <v>38364</v>
      </c>
      <c r="S32" s="35" t="n">
        <v>216477</v>
      </c>
      <c r="T32" s="35" t="n">
        <v>16849</v>
      </c>
      <c r="U32" s="35" t="n">
        <v>33955</v>
      </c>
      <c r="V32" s="35" t="n">
        <v>63070</v>
      </c>
      <c r="W32" s="35" t="n">
        <v>23191</v>
      </c>
      <c r="X32" s="35" t="n">
        <v>131139</v>
      </c>
      <c r="Y32" s="35" t="n">
        <v>98365</v>
      </c>
      <c r="Z32" s="35" t="n">
        <v>32774</v>
      </c>
      <c r="AA32" s="35" t="n">
        <v>527484</v>
      </c>
      <c r="AB32" s="35" t="n">
        <v>45062</v>
      </c>
      <c r="AC32" s="35" t="n">
        <v>27243</v>
      </c>
      <c r="AD32" s="35" t="n">
        <v>17819</v>
      </c>
      <c r="AE32" s="35" t="n">
        <v>446119</v>
      </c>
      <c r="AF32" s="35" t="n">
        <v>356202</v>
      </c>
      <c r="AG32" s="35" t="n">
        <v>89917</v>
      </c>
      <c r="AH32" s="35" t="n">
        <v>12016</v>
      </c>
      <c r="AI32" s="35" t="n">
        <v>24287</v>
      </c>
      <c r="AJ32" s="35" t="n">
        <v>4758</v>
      </c>
      <c r="AK32" s="35" t="n">
        <v>19529</v>
      </c>
      <c r="AL32" s="35" t="n">
        <v>1312952</v>
      </c>
      <c r="AM32" s="35" t="n">
        <v>565319</v>
      </c>
      <c r="AN32" s="35" t="n">
        <v>158254</v>
      </c>
      <c r="AO32" s="35" t="n">
        <v>9123</v>
      </c>
      <c r="AP32" s="35" t="n">
        <v>149131</v>
      </c>
      <c r="AQ32" s="35" t="n">
        <v>551827</v>
      </c>
      <c r="AR32" s="35" t="n">
        <v>15603</v>
      </c>
      <c r="AS32" s="35" t="n">
        <v>7317</v>
      </c>
      <c r="AT32" s="35" t="n">
        <v>14632</v>
      </c>
      <c r="AU32" s="36" t="n">
        <v>2705043</v>
      </c>
      <c r="AV32" s="35" t="n">
        <v>647200</v>
      </c>
      <c r="AW32" s="35" t="n">
        <v>1656903</v>
      </c>
      <c r="AX32" s="35" t="n">
        <v>383939</v>
      </c>
      <c r="AY32" s="35" t="n">
        <v>203062</v>
      </c>
      <c r="AZ32" s="35" t="n">
        <v>38420</v>
      </c>
      <c r="BA32" s="35" t="n">
        <v>142457</v>
      </c>
      <c r="BB32" s="35" t="n">
        <v>17001</v>
      </c>
      <c r="BC32" s="36" t="n">
        <v>238417</v>
      </c>
    </row>
    <row r="33" customFormat="false" ht="13.5" hidden="false" customHeight="true" outlineLevel="0" collapsed="false">
      <c r="A33" s="33" t="s">
        <v>85</v>
      </c>
      <c r="B33" s="34" t="n">
        <v>27538940</v>
      </c>
      <c r="C33" s="35" t="n">
        <v>18839562</v>
      </c>
      <c r="D33" s="35" t="n">
        <v>12768207</v>
      </c>
      <c r="E33" s="35" t="n">
        <v>11821411</v>
      </c>
      <c r="F33" s="35" t="n">
        <v>11809618</v>
      </c>
      <c r="G33" s="35" t="n">
        <v>11793</v>
      </c>
      <c r="H33" s="35" t="n">
        <v>367715</v>
      </c>
      <c r="I33" s="35" t="n">
        <v>1023</v>
      </c>
      <c r="J33" s="35" t="n">
        <v>96149</v>
      </c>
      <c r="K33" s="35" t="n">
        <v>280164</v>
      </c>
      <c r="L33" s="35" t="n">
        <v>204796</v>
      </c>
      <c r="M33" s="35" t="n">
        <v>75368</v>
      </c>
      <c r="N33" s="35" t="n">
        <v>27325</v>
      </c>
      <c r="O33" s="35" t="n">
        <v>54268</v>
      </c>
      <c r="P33" s="35" t="n">
        <v>120152</v>
      </c>
      <c r="Q33" s="35" t="n">
        <v>1384959</v>
      </c>
      <c r="R33" s="35" t="n">
        <v>21098</v>
      </c>
      <c r="S33" s="35" t="n">
        <v>981936</v>
      </c>
      <c r="T33" s="35" t="n">
        <v>57267</v>
      </c>
      <c r="U33" s="35" t="n">
        <v>56062</v>
      </c>
      <c r="V33" s="35" t="n">
        <v>172886</v>
      </c>
      <c r="W33" s="35" t="n">
        <v>95710</v>
      </c>
      <c r="X33" s="35" t="n">
        <v>275999</v>
      </c>
      <c r="Y33" s="35" t="n">
        <v>241366</v>
      </c>
      <c r="Z33" s="35" t="n">
        <v>34633</v>
      </c>
      <c r="AA33" s="35" t="n">
        <v>1716142</v>
      </c>
      <c r="AB33" s="35" t="n">
        <v>448639</v>
      </c>
      <c r="AC33" s="35" t="n">
        <v>249729</v>
      </c>
      <c r="AD33" s="35" t="n">
        <v>198910</v>
      </c>
      <c r="AE33" s="35" t="n">
        <v>1175578</v>
      </c>
      <c r="AF33" s="35" t="n">
        <v>969258</v>
      </c>
      <c r="AG33" s="35" t="n">
        <v>206320</v>
      </c>
      <c r="AH33" s="35" t="n">
        <v>51601</v>
      </c>
      <c r="AI33" s="35" t="n">
        <v>40324</v>
      </c>
      <c r="AJ33" s="35" t="n">
        <v>3677</v>
      </c>
      <c r="AK33" s="35" t="n">
        <v>36647</v>
      </c>
      <c r="AL33" s="35" t="n">
        <v>2694255</v>
      </c>
      <c r="AM33" s="35" t="n">
        <v>1243462</v>
      </c>
      <c r="AN33" s="35" t="n">
        <v>527708</v>
      </c>
      <c r="AO33" s="35" t="n">
        <v>13276</v>
      </c>
      <c r="AP33" s="35" t="n">
        <v>514432</v>
      </c>
      <c r="AQ33" s="35" t="n">
        <v>791674</v>
      </c>
      <c r="AR33" s="35" t="n">
        <v>23522</v>
      </c>
      <c r="AS33" s="35" t="n">
        <v>19673</v>
      </c>
      <c r="AT33" s="35" t="n">
        <v>88216</v>
      </c>
      <c r="AU33" s="36" t="n">
        <v>7690851</v>
      </c>
      <c r="AV33" s="35" t="n">
        <v>3436482</v>
      </c>
      <c r="AW33" s="35" t="n">
        <v>3642297</v>
      </c>
      <c r="AX33" s="35" t="n">
        <v>589390</v>
      </c>
      <c r="AY33" s="35" t="n">
        <v>334931</v>
      </c>
      <c r="AZ33" s="35" t="n">
        <v>79893</v>
      </c>
      <c r="BA33" s="35" t="n">
        <v>174566</v>
      </c>
      <c r="BB33" s="35" t="n">
        <v>22682</v>
      </c>
      <c r="BC33" s="36" t="n">
        <v>1008527</v>
      </c>
    </row>
    <row r="34" customFormat="false" ht="13.5" hidden="false" customHeight="true" outlineLevel="0" collapsed="false">
      <c r="A34" s="33" t="s">
        <v>86</v>
      </c>
      <c r="B34" s="34" t="n">
        <v>105205177</v>
      </c>
      <c r="C34" s="35" t="n">
        <v>55901765</v>
      </c>
      <c r="D34" s="35" t="n">
        <v>28547957</v>
      </c>
      <c r="E34" s="35" t="n">
        <v>35879338</v>
      </c>
      <c r="F34" s="35" t="n">
        <v>35837755</v>
      </c>
      <c r="G34" s="35" t="n">
        <v>41583</v>
      </c>
      <c r="H34" s="35" t="n">
        <v>758273</v>
      </c>
      <c r="I34" s="35" t="n">
        <v>89656</v>
      </c>
      <c r="J34" s="35" t="n">
        <v>381511</v>
      </c>
      <c r="K34" s="35" t="n">
        <v>888928</v>
      </c>
      <c r="L34" s="35" t="n">
        <v>536921</v>
      </c>
      <c r="M34" s="35" t="n">
        <v>352007</v>
      </c>
      <c r="N34" s="35" t="n">
        <v>61017</v>
      </c>
      <c r="O34" s="35" t="n">
        <v>221310</v>
      </c>
      <c r="P34" s="35" t="n">
        <v>267924</v>
      </c>
      <c r="Q34" s="35" t="n">
        <v>3951480</v>
      </c>
      <c r="R34" s="35" t="n">
        <v>462301</v>
      </c>
      <c r="S34" s="35" t="n">
        <v>2265982</v>
      </c>
      <c r="T34" s="35" t="n">
        <v>221980</v>
      </c>
      <c r="U34" s="35" t="n">
        <v>49065</v>
      </c>
      <c r="V34" s="35" t="n">
        <v>805761</v>
      </c>
      <c r="W34" s="35" t="n">
        <v>146391</v>
      </c>
      <c r="X34" s="35" t="n">
        <v>1072149</v>
      </c>
      <c r="Y34" s="35" t="n">
        <v>929946</v>
      </c>
      <c r="Z34" s="35" t="n">
        <v>142203</v>
      </c>
      <c r="AA34" s="35" t="n">
        <v>4441936</v>
      </c>
      <c r="AB34" s="35" t="n">
        <v>514220</v>
      </c>
      <c r="AC34" s="35" t="n">
        <v>233205</v>
      </c>
      <c r="AD34" s="35" t="n">
        <v>281015</v>
      </c>
      <c r="AE34" s="35" t="n">
        <v>3637986</v>
      </c>
      <c r="AF34" s="35" t="n">
        <v>3037815</v>
      </c>
      <c r="AG34" s="35" t="n">
        <v>600171</v>
      </c>
      <c r="AH34" s="35" t="n">
        <v>222000</v>
      </c>
      <c r="AI34" s="35" t="n">
        <v>67730</v>
      </c>
      <c r="AJ34" s="35" t="n">
        <v>21364</v>
      </c>
      <c r="AK34" s="35" t="n">
        <v>46366</v>
      </c>
      <c r="AL34" s="35" t="n">
        <v>7888243</v>
      </c>
      <c r="AM34" s="35" t="n">
        <v>3404334</v>
      </c>
      <c r="AN34" s="35" t="n">
        <v>1204502</v>
      </c>
      <c r="AO34" s="35" t="n">
        <v>14321</v>
      </c>
      <c r="AP34" s="35" t="n">
        <v>1190181</v>
      </c>
      <c r="AQ34" s="35" t="n">
        <v>2472454</v>
      </c>
      <c r="AR34" s="35" t="n">
        <v>438305</v>
      </c>
      <c r="AS34" s="35" t="n">
        <v>65391</v>
      </c>
      <c r="AT34" s="35" t="n">
        <v>303257</v>
      </c>
      <c r="AU34" s="36" t="n">
        <v>44637182</v>
      </c>
      <c r="AV34" s="35" t="n">
        <v>17974945</v>
      </c>
      <c r="AW34" s="35" t="n">
        <v>23683315</v>
      </c>
      <c r="AX34" s="35" t="n">
        <v>2773691</v>
      </c>
      <c r="AY34" s="35" t="n">
        <v>1355201</v>
      </c>
      <c r="AZ34" s="35" t="n">
        <v>391361</v>
      </c>
      <c r="BA34" s="35" t="n">
        <v>1027129</v>
      </c>
      <c r="BB34" s="35" t="n">
        <v>205231</v>
      </c>
      <c r="BC34" s="36" t="n">
        <v>4666230</v>
      </c>
    </row>
    <row r="35" customFormat="false" ht="13.5" hidden="false" customHeight="true" outlineLevel="0" collapsed="false">
      <c r="A35" s="33" t="s">
        <v>87</v>
      </c>
      <c r="B35" s="34" t="n">
        <v>55123653</v>
      </c>
      <c r="C35" s="35" t="n">
        <v>35026069</v>
      </c>
      <c r="D35" s="35" t="n">
        <v>25120337</v>
      </c>
      <c r="E35" s="35" t="n">
        <v>23128482</v>
      </c>
      <c r="F35" s="35" t="n">
        <v>23127637</v>
      </c>
      <c r="G35" s="35" t="n">
        <v>845</v>
      </c>
      <c r="H35" s="35" t="n">
        <v>894222</v>
      </c>
      <c r="I35" s="35" t="n">
        <v>8022</v>
      </c>
      <c r="J35" s="35" t="n">
        <v>412147</v>
      </c>
      <c r="K35" s="35" t="n">
        <v>362161</v>
      </c>
      <c r="L35" s="35" t="n">
        <v>212154</v>
      </c>
      <c r="M35" s="35" t="n">
        <v>150007</v>
      </c>
      <c r="N35" s="35" t="n">
        <v>37315</v>
      </c>
      <c r="O35" s="35" t="n">
        <v>151663</v>
      </c>
      <c r="P35" s="35" t="n">
        <v>126325</v>
      </c>
      <c r="Q35" s="35" t="n">
        <v>2156640</v>
      </c>
      <c r="R35" s="35" t="n">
        <v>87414</v>
      </c>
      <c r="S35" s="35" t="n">
        <v>1361349</v>
      </c>
      <c r="T35" s="35" t="n">
        <v>109338</v>
      </c>
      <c r="U35" s="35" t="n">
        <v>57143</v>
      </c>
      <c r="V35" s="35" t="n">
        <v>444719</v>
      </c>
      <c r="W35" s="35" t="n">
        <v>96677</v>
      </c>
      <c r="X35" s="35" t="n">
        <v>644789</v>
      </c>
      <c r="Y35" s="35" t="n">
        <v>556351</v>
      </c>
      <c r="Z35" s="35" t="n">
        <v>88438</v>
      </c>
      <c r="AA35" s="35" t="n">
        <v>2443743</v>
      </c>
      <c r="AB35" s="35" t="n">
        <v>314735</v>
      </c>
      <c r="AC35" s="35" t="n">
        <v>169429</v>
      </c>
      <c r="AD35" s="35" t="n">
        <v>145306</v>
      </c>
      <c r="AE35" s="35" t="n">
        <v>1939056</v>
      </c>
      <c r="AF35" s="35" t="n">
        <v>1638335</v>
      </c>
      <c r="AG35" s="35" t="n">
        <v>300721</v>
      </c>
      <c r="AH35" s="35" t="n">
        <v>64824</v>
      </c>
      <c r="AI35" s="35" t="n">
        <v>125128</v>
      </c>
      <c r="AJ35" s="35" t="n">
        <v>19447</v>
      </c>
      <c r="AK35" s="35" t="n">
        <v>105681</v>
      </c>
      <c r="AL35" s="35" t="n">
        <v>4660560</v>
      </c>
      <c r="AM35" s="35" t="n">
        <v>2463960</v>
      </c>
      <c r="AN35" s="35" t="n">
        <v>312818</v>
      </c>
      <c r="AO35" s="35" t="n">
        <v>54688</v>
      </c>
      <c r="AP35" s="35" t="n">
        <v>258130</v>
      </c>
      <c r="AQ35" s="35" t="n">
        <v>1606838</v>
      </c>
      <c r="AR35" s="35" t="n">
        <v>81470</v>
      </c>
      <c r="AS35" s="35" t="n">
        <v>41529</v>
      </c>
      <c r="AT35" s="35" t="n">
        <v>153945</v>
      </c>
      <c r="AU35" s="36" t="n">
        <v>18290918</v>
      </c>
      <c r="AV35" s="35" t="n">
        <v>9047282</v>
      </c>
      <c r="AW35" s="35" t="n">
        <v>7801015</v>
      </c>
      <c r="AX35" s="35" t="n">
        <v>1378581</v>
      </c>
      <c r="AY35" s="35" t="n">
        <v>903484</v>
      </c>
      <c r="AZ35" s="35" t="n">
        <v>106645</v>
      </c>
      <c r="BA35" s="35" t="n">
        <v>368452</v>
      </c>
      <c r="BB35" s="35" t="n">
        <v>64040</v>
      </c>
      <c r="BC35" s="36" t="n">
        <v>1806666</v>
      </c>
    </row>
    <row r="36" customFormat="false" ht="13.5" hidden="false" customHeight="true" outlineLevel="0" collapsed="false">
      <c r="A36" s="33" t="s">
        <v>88</v>
      </c>
      <c r="B36" s="34" t="n">
        <v>13567122</v>
      </c>
      <c r="C36" s="35" t="n">
        <v>7922552</v>
      </c>
      <c r="D36" s="35" t="n">
        <v>5694343</v>
      </c>
      <c r="E36" s="35" t="n">
        <v>5234686</v>
      </c>
      <c r="F36" s="35" t="n">
        <v>5226534</v>
      </c>
      <c r="G36" s="35" t="n">
        <v>8152</v>
      </c>
      <c r="H36" s="35" t="n">
        <v>194671</v>
      </c>
      <c r="I36" s="35" t="n">
        <v>24</v>
      </c>
      <c r="J36" s="35" t="n">
        <v>95926</v>
      </c>
      <c r="K36" s="35" t="n">
        <v>88147</v>
      </c>
      <c r="L36" s="35" t="n">
        <v>49227</v>
      </c>
      <c r="M36" s="35" t="n">
        <v>38920</v>
      </c>
      <c r="N36" s="35" t="n">
        <v>10606</v>
      </c>
      <c r="O36" s="35" t="n">
        <v>29381</v>
      </c>
      <c r="P36" s="35" t="n">
        <v>40902</v>
      </c>
      <c r="Q36" s="35" t="n">
        <v>347687</v>
      </c>
      <c r="R36" s="35" t="n">
        <v>17201</v>
      </c>
      <c r="S36" s="35" t="n">
        <v>178745</v>
      </c>
      <c r="T36" s="35" t="n">
        <v>19085</v>
      </c>
      <c r="U36" s="35" t="n">
        <v>26875</v>
      </c>
      <c r="V36" s="35" t="n">
        <v>84682</v>
      </c>
      <c r="W36" s="35" t="n">
        <v>21099</v>
      </c>
      <c r="X36" s="35" t="n">
        <v>108519</v>
      </c>
      <c r="Y36" s="35" t="n">
        <v>83511</v>
      </c>
      <c r="Z36" s="35" t="n">
        <v>25008</v>
      </c>
      <c r="AA36" s="35" t="n">
        <v>529950</v>
      </c>
      <c r="AB36" s="35" t="n">
        <v>37037</v>
      </c>
      <c r="AC36" s="35" t="n">
        <v>14540</v>
      </c>
      <c r="AD36" s="35" t="n">
        <v>22497</v>
      </c>
      <c r="AE36" s="35" t="n">
        <v>421749</v>
      </c>
      <c r="AF36" s="35" t="n">
        <v>311879</v>
      </c>
      <c r="AG36" s="35" t="n">
        <v>109870</v>
      </c>
      <c r="AH36" s="35" t="n">
        <v>23832</v>
      </c>
      <c r="AI36" s="35" t="n">
        <v>47332</v>
      </c>
      <c r="AJ36" s="35" t="n">
        <v>4538</v>
      </c>
      <c r="AK36" s="35" t="n">
        <v>42794</v>
      </c>
      <c r="AL36" s="35" t="n">
        <v>1242053</v>
      </c>
      <c r="AM36" s="35" t="n">
        <v>537243</v>
      </c>
      <c r="AN36" s="35" t="n">
        <v>246333</v>
      </c>
      <c r="AO36" s="35" t="n">
        <v>6086</v>
      </c>
      <c r="AP36" s="35" t="n">
        <v>240247</v>
      </c>
      <c r="AQ36" s="35" t="n">
        <v>382511</v>
      </c>
      <c r="AR36" s="35" t="n">
        <v>54811</v>
      </c>
      <c r="AS36" s="35" t="n">
        <v>7569</v>
      </c>
      <c r="AT36" s="35" t="n">
        <v>13546</v>
      </c>
      <c r="AU36" s="36" t="n">
        <v>5353363</v>
      </c>
      <c r="AV36" s="35" t="n">
        <v>1650181</v>
      </c>
      <c r="AW36" s="35" t="n">
        <v>3194303</v>
      </c>
      <c r="AX36" s="35" t="n">
        <v>488295</v>
      </c>
      <c r="AY36" s="35" t="n">
        <v>227320</v>
      </c>
      <c r="AZ36" s="35" t="n">
        <v>63957</v>
      </c>
      <c r="BA36" s="35" t="n">
        <v>197018</v>
      </c>
      <c r="BB36" s="35" t="n">
        <v>20584</v>
      </c>
      <c r="BC36" s="36" t="n">
        <v>291207</v>
      </c>
    </row>
    <row r="37" customFormat="false" ht="13.5" hidden="false" customHeight="true" outlineLevel="0" collapsed="false">
      <c r="A37" s="33" t="s">
        <v>89</v>
      </c>
      <c r="B37" s="34" t="n">
        <v>12320806</v>
      </c>
      <c r="C37" s="35" t="n">
        <v>9894619</v>
      </c>
      <c r="D37" s="35" t="n">
        <v>7345081</v>
      </c>
      <c r="E37" s="35" t="n">
        <v>6857879</v>
      </c>
      <c r="F37" s="35" t="n">
        <v>6851509</v>
      </c>
      <c r="G37" s="35" t="n">
        <v>6370</v>
      </c>
      <c r="H37" s="35" t="n">
        <v>182624</v>
      </c>
      <c r="I37" s="35" t="n">
        <v>1171</v>
      </c>
      <c r="J37" s="35" t="n">
        <v>112545</v>
      </c>
      <c r="K37" s="35" t="n">
        <v>115849</v>
      </c>
      <c r="L37" s="35" t="n">
        <v>65233</v>
      </c>
      <c r="M37" s="35" t="n">
        <v>50616</v>
      </c>
      <c r="N37" s="35" t="n">
        <v>13707</v>
      </c>
      <c r="O37" s="35" t="n">
        <v>26547</v>
      </c>
      <c r="P37" s="35" t="n">
        <v>34759</v>
      </c>
      <c r="Q37" s="35" t="n">
        <v>372985</v>
      </c>
      <c r="R37" s="35" t="n">
        <v>5396</v>
      </c>
      <c r="S37" s="35" t="n">
        <v>240319</v>
      </c>
      <c r="T37" s="35" t="n">
        <v>21255</v>
      </c>
      <c r="U37" s="35" t="n">
        <v>15142</v>
      </c>
      <c r="V37" s="35" t="n">
        <v>66721</v>
      </c>
      <c r="W37" s="35" t="n">
        <v>24152</v>
      </c>
      <c r="X37" s="35" t="n">
        <v>153274</v>
      </c>
      <c r="Y37" s="35" t="n">
        <v>123450</v>
      </c>
      <c r="Z37" s="35" t="n">
        <v>29824</v>
      </c>
      <c r="AA37" s="35" t="n">
        <v>512597</v>
      </c>
      <c r="AB37" s="35" t="n">
        <v>52913</v>
      </c>
      <c r="AC37" s="35" t="n">
        <v>38109</v>
      </c>
      <c r="AD37" s="35" t="n">
        <v>14804</v>
      </c>
      <c r="AE37" s="35" t="n">
        <v>419862</v>
      </c>
      <c r="AF37" s="35" t="n">
        <v>338229</v>
      </c>
      <c r="AG37" s="35" t="n">
        <v>81633</v>
      </c>
      <c r="AH37" s="35" t="n">
        <v>18662</v>
      </c>
      <c r="AI37" s="35" t="n">
        <v>21160</v>
      </c>
      <c r="AJ37" s="35" t="n">
        <v>7478</v>
      </c>
      <c r="AK37" s="35" t="n">
        <v>13682</v>
      </c>
      <c r="AL37" s="35" t="n">
        <v>1510682</v>
      </c>
      <c r="AM37" s="35" t="n">
        <v>691211</v>
      </c>
      <c r="AN37" s="35" t="n">
        <v>279371</v>
      </c>
      <c r="AO37" s="35" t="n">
        <v>14484</v>
      </c>
      <c r="AP37" s="35" t="n">
        <v>264887</v>
      </c>
      <c r="AQ37" s="35" t="n">
        <v>486414</v>
      </c>
      <c r="AR37" s="35" t="n">
        <v>24216</v>
      </c>
      <c r="AS37" s="35" t="n">
        <v>9499</v>
      </c>
      <c r="AT37" s="35" t="n">
        <v>19971</v>
      </c>
      <c r="AU37" s="36" t="n">
        <v>2098862</v>
      </c>
      <c r="AV37" s="35" t="n">
        <v>179737</v>
      </c>
      <c r="AW37" s="35" t="n">
        <v>1429956</v>
      </c>
      <c r="AX37" s="35" t="n">
        <v>455285</v>
      </c>
      <c r="AY37" s="35" t="n">
        <v>293153</v>
      </c>
      <c r="AZ37" s="35" t="n">
        <v>40586</v>
      </c>
      <c r="BA37" s="35" t="n">
        <v>121546</v>
      </c>
      <c r="BB37" s="35" t="n">
        <v>33884</v>
      </c>
      <c r="BC37" s="36" t="n">
        <v>327325</v>
      </c>
    </row>
    <row r="38" customFormat="false" ht="13.5" hidden="false" customHeight="true" outlineLevel="0" collapsed="false">
      <c r="A38" s="33" t="s">
        <v>90</v>
      </c>
      <c r="B38" s="34" t="n">
        <v>7491827</v>
      </c>
      <c r="C38" s="35" t="n">
        <v>6018263</v>
      </c>
      <c r="D38" s="35" t="n">
        <v>4284550</v>
      </c>
      <c r="E38" s="35" t="n">
        <v>4038327</v>
      </c>
      <c r="F38" s="35" t="n">
        <v>4026405</v>
      </c>
      <c r="G38" s="35" t="n">
        <v>11922</v>
      </c>
      <c r="H38" s="35" t="n">
        <v>84934</v>
      </c>
      <c r="I38" s="35" t="n">
        <v>4118</v>
      </c>
      <c r="J38" s="35" t="n">
        <v>54531</v>
      </c>
      <c r="K38" s="35" t="n">
        <v>55495</v>
      </c>
      <c r="L38" s="35" t="n">
        <v>34008</v>
      </c>
      <c r="M38" s="35" t="n">
        <v>21487</v>
      </c>
      <c r="N38" s="35" t="n">
        <v>9744</v>
      </c>
      <c r="O38" s="35" t="n">
        <v>15636</v>
      </c>
      <c r="P38" s="35" t="n">
        <v>21765</v>
      </c>
      <c r="Q38" s="35" t="n">
        <v>292987</v>
      </c>
      <c r="R38" s="35" t="n">
        <v>46944</v>
      </c>
      <c r="S38" s="35" t="n">
        <v>143266</v>
      </c>
      <c r="T38" s="35" t="n">
        <v>16166</v>
      </c>
      <c r="U38" s="35" t="n">
        <v>24909</v>
      </c>
      <c r="V38" s="35" t="n">
        <v>44685</v>
      </c>
      <c r="W38" s="35" t="n">
        <v>17017</v>
      </c>
      <c r="X38" s="35" t="n">
        <v>74972</v>
      </c>
      <c r="Y38" s="35" t="n">
        <v>58952</v>
      </c>
      <c r="Z38" s="35" t="n">
        <v>16020</v>
      </c>
      <c r="AA38" s="35" t="n">
        <v>353456</v>
      </c>
      <c r="AB38" s="35" t="n">
        <v>33992</v>
      </c>
      <c r="AC38" s="35" t="n">
        <v>22635</v>
      </c>
      <c r="AD38" s="35" t="n">
        <v>11357</v>
      </c>
      <c r="AE38" s="35" t="n">
        <v>285978</v>
      </c>
      <c r="AF38" s="35" t="n">
        <v>223013</v>
      </c>
      <c r="AG38" s="35" t="n">
        <v>62965</v>
      </c>
      <c r="AH38" s="35" t="n">
        <v>13789</v>
      </c>
      <c r="AI38" s="35" t="n">
        <v>19697</v>
      </c>
      <c r="AJ38" s="35" t="n">
        <v>1896</v>
      </c>
      <c r="AK38" s="35" t="n">
        <v>17801</v>
      </c>
      <c r="AL38" s="35" t="n">
        <v>1012298</v>
      </c>
      <c r="AM38" s="35" t="n">
        <v>418391</v>
      </c>
      <c r="AN38" s="35" t="n">
        <v>275407</v>
      </c>
      <c r="AO38" s="35" t="n">
        <v>2437</v>
      </c>
      <c r="AP38" s="35" t="n">
        <v>272970</v>
      </c>
      <c r="AQ38" s="35" t="n">
        <v>266452</v>
      </c>
      <c r="AR38" s="35" t="n">
        <v>17052</v>
      </c>
      <c r="AS38" s="35" t="n">
        <v>4219</v>
      </c>
      <c r="AT38" s="35" t="n">
        <v>30777</v>
      </c>
      <c r="AU38" s="36" t="n">
        <v>1267613</v>
      </c>
      <c r="AV38" s="35" t="n">
        <v>141463</v>
      </c>
      <c r="AW38" s="35" t="n">
        <v>881130</v>
      </c>
      <c r="AX38" s="35" t="n">
        <v>225994</v>
      </c>
      <c r="AY38" s="35" t="n">
        <v>143869</v>
      </c>
      <c r="AZ38" s="35" t="n">
        <v>25740</v>
      </c>
      <c r="BA38" s="35" t="n">
        <v>56385</v>
      </c>
      <c r="BB38" s="35" t="n">
        <v>19026</v>
      </c>
      <c r="BC38" s="36" t="n">
        <v>205951</v>
      </c>
    </row>
    <row r="39" customFormat="false" ht="13.5" hidden="false" customHeight="true" outlineLevel="0" collapsed="false">
      <c r="A39" s="33" t="s">
        <v>91</v>
      </c>
      <c r="B39" s="34" t="n">
        <v>10780621</v>
      </c>
      <c r="C39" s="35" t="n">
        <v>8937973</v>
      </c>
      <c r="D39" s="35" t="n">
        <v>6011602</v>
      </c>
      <c r="E39" s="35" t="n">
        <v>5748608</v>
      </c>
      <c r="F39" s="35" t="n">
        <v>5742079</v>
      </c>
      <c r="G39" s="35" t="n">
        <v>6529</v>
      </c>
      <c r="H39" s="35" t="n">
        <v>56082</v>
      </c>
      <c r="I39" s="35" t="n">
        <v>176</v>
      </c>
      <c r="J39" s="35" t="n">
        <v>71173</v>
      </c>
      <c r="K39" s="35" t="n">
        <v>75002</v>
      </c>
      <c r="L39" s="35" t="n">
        <v>46433</v>
      </c>
      <c r="M39" s="35" t="n">
        <v>28569</v>
      </c>
      <c r="N39" s="35" t="n">
        <v>11904</v>
      </c>
      <c r="O39" s="35" t="n">
        <v>23091</v>
      </c>
      <c r="P39" s="35" t="n">
        <v>25566</v>
      </c>
      <c r="Q39" s="35" t="n">
        <v>445668</v>
      </c>
      <c r="R39" s="35" t="n">
        <v>40043</v>
      </c>
      <c r="S39" s="35" t="n">
        <v>278893</v>
      </c>
      <c r="T39" s="35" t="n">
        <v>19054</v>
      </c>
      <c r="U39" s="35" t="n">
        <v>38981</v>
      </c>
      <c r="V39" s="35" t="n">
        <v>45024</v>
      </c>
      <c r="W39" s="35" t="n">
        <v>23673</v>
      </c>
      <c r="X39" s="35" t="n">
        <v>126522</v>
      </c>
      <c r="Y39" s="35" t="n">
        <v>103508</v>
      </c>
      <c r="Z39" s="35" t="n">
        <v>23014</v>
      </c>
      <c r="AA39" s="35" t="n">
        <v>480826</v>
      </c>
      <c r="AB39" s="35" t="n">
        <v>78528</v>
      </c>
      <c r="AC39" s="35" t="n">
        <v>56614</v>
      </c>
      <c r="AD39" s="35" t="n">
        <v>21914</v>
      </c>
      <c r="AE39" s="35" t="n">
        <v>356683</v>
      </c>
      <c r="AF39" s="35" t="n">
        <v>290916</v>
      </c>
      <c r="AG39" s="35" t="n">
        <v>65767</v>
      </c>
      <c r="AH39" s="35" t="n">
        <v>17412</v>
      </c>
      <c r="AI39" s="35" t="n">
        <v>28203</v>
      </c>
      <c r="AJ39" s="35" t="n">
        <v>4054</v>
      </c>
      <c r="AK39" s="35" t="n">
        <v>24149</v>
      </c>
      <c r="AL39" s="35" t="n">
        <v>1873355</v>
      </c>
      <c r="AM39" s="35" t="n">
        <v>587990</v>
      </c>
      <c r="AN39" s="35" t="n">
        <v>381001</v>
      </c>
      <c r="AO39" s="35" t="n">
        <v>6271</v>
      </c>
      <c r="AP39" s="35" t="n">
        <v>374730</v>
      </c>
      <c r="AQ39" s="35" t="n">
        <v>842915</v>
      </c>
      <c r="AR39" s="35" t="n">
        <v>16802</v>
      </c>
      <c r="AS39" s="35" t="n">
        <v>6523</v>
      </c>
      <c r="AT39" s="35" t="n">
        <v>38124</v>
      </c>
      <c r="AU39" s="36" t="n">
        <v>1733605</v>
      </c>
      <c r="AV39" s="35" t="n">
        <v>132343</v>
      </c>
      <c r="AW39" s="35" t="n">
        <v>1211749</v>
      </c>
      <c r="AX39" s="35" t="n">
        <v>374598</v>
      </c>
      <c r="AY39" s="35" t="n">
        <v>212610</v>
      </c>
      <c r="AZ39" s="35" t="n">
        <v>51725</v>
      </c>
      <c r="BA39" s="35" t="n">
        <v>110263</v>
      </c>
      <c r="BB39" s="35" t="n">
        <v>14915</v>
      </c>
      <c r="BC39" s="36" t="n">
        <v>109043</v>
      </c>
    </row>
    <row r="40" customFormat="false" ht="13.5" hidden="false" customHeight="true" outlineLevel="0" collapsed="false">
      <c r="A40" s="33" t="s">
        <v>92</v>
      </c>
      <c r="B40" s="34" t="n">
        <v>22219617</v>
      </c>
      <c r="C40" s="35" t="n">
        <v>15571087</v>
      </c>
      <c r="D40" s="35" t="n">
        <v>10823665</v>
      </c>
      <c r="E40" s="35" t="n">
        <v>10095086</v>
      </c>
      <c r="F40" s="35" t="n">
        <v>10094151</v>
      </c>
      <c r="G40" s="35" t="n">
        <v>935</v>
      </c>
      <c r="H40" s="35" t="n">
        <v>277783</v>
      </c>
      <c r="I40" s="35" t="n">
        <v>41980</v>
      </c>
      <c r="J40" s="35" t="n">
        <v>101691</v>
      </c>
      <c r="K40" s="35" t="n">
        <v>185531</v>
      </c>
      <c r="L40" s="35" t="n">
        <v>110491</v>
      </c>
      <c r="M40" s="35" t="n">
        <v>75040</v>
      </c>
      <c r="N40" s="35" t="n">
        <v>22822</v>
      </c>
      <c r="O40" s="35" t="n">
        <v>41480</v>
      </c>
      <c r="P40" s="35" t="n">
        <v>57292</v>
      </c>
      <c r="Q40" s="35" t="n">
        <v>674158</v>
      </c>
      <c r="R40" s="35" t="n">
        <v>56700</v>
      </c>
      <c r="S40" s="35" t="n">
        <v>378919</v>
      </c>
      <c r="T40" s="35" t="n">
        <v>35576</v>
      </c>
      <c r="U40" s="35" t="n">
        <v>47852</v>
      </c>
      <c r="V40" s="35" t="n">
        <v>126078</v>
      </c>
      <c r="W40" s="35" t="n">
        <v>29033</v>
      </c>
      <c r="X40" s="35" t="n">
        <v>184903</v>
      </c>
      <c r="Y40" s="35" t="n">
        <v>130168</v>
      </c>
      <c r="Z40" s="35" t="n">
        <v>54735</v>
      </c>
      <c r="AA40" s="35" t="n">
        <v>1293557</v>
      </c>
      <c r="AB40" s="35" t="n">
        <v>127092</v>
      </c>
      <c r="AC40" s="35" t="n">
        <v>74112</v>
      </c>
      <c r="AD40" s="35" t="n">
        <v>52980</v>
      </c>
      <c r="AE40" s="35" t="n">
        <v>1104012</v>
      </c>
      <c r="AF40" s="35" t="n">
        <v>976669</v>
      </c>
      <c r="AG40" s="35" t="n">
        <v>127343</v>
      </c>
      <c r="AH40" s="35" t="n">
        <v>21464</v>
      </c>
      <c r="AI40" s="35" t="n">
        <v>40989</v>
      </c>
      <c r="AJ40" s="35" t="n">
        <v>10644</v>
      </c>
      <c r="AK40" s="35" t="n">
        <v>30345</v>
      </c>
      <c r="AL40" s="35" t="n">
        <v>2594804</v>
      </c>
      <c r="AM40" s="35" t="n">
        <v>1090810</v>
      </c>
      <c r="AN40" s="35" t="n">
        <v>438835</v>
      </c>
      <c r="AO40" s="35" t="n">
        <v>23253</v>
      </c>
      <c r="AP40" s="35" t="n">
        <v>415582</v>
      </c>
      <c r="AQ40" s="35" t="n">
        <v>989421</v>
      </c>
      <c r="AR40" s="35" t="n">
        <v>35767</v>
      </c>
      <c r="AS40" s="35" t="n">
        <v>13637</v>
      </c>
      <c r="AT40" s="35" t="n">
        <v>26334</v>
      </c>
      <c r="AU40" s="36" t="n">
        <v>6092849</v>
      </c>
      <c r="AV40" s="35" t="n">
        <v>919745</v>
      </c>
      <c r="AW40" s="35" t="n">
        <v>4313071</v>
      </c>
      <c r="AX40" s="35" t="n">
        <v>815814</v>
      </c>
      <c r="AY40" s="35" t="n">
        <v>509937</v>
      </c>
      <c r="AZ40" s="35" t="n">
        <v>71050</v>
      </c>
      <c r="BA40" s="35" t="n">
        <v>234827</v>
      </c>
      <c r="BB40" s="35" t="n">
        <v>44219</v>
      </c>
      <c r="BC40" s="36" t="n">
        <v>555681</v>
      </c>
    </row>
    <row r="41" customFormat="false" ht="13.5" hidden="false" customHeight="true" outlineLevel="0" collapsed="false">
      <c r="A41" s="33" t="s">
        <v>93</v>
      </c>
      <c r="B41" s="34" t="n">
        <v>27980604</v>
      </c>
      <c r="C41" s="35" t="n">
        <v>20927417</v>
      </c>
      <c r="D41" s="35" t="n">
        <v>14565998</v>
      </c>
      <c r="E41" s="35" t="n">
        <v>13415208</v>
      </c>
      <c r="F41" s="35" t="n">
        <v>13404576</v>
      </c>
      <c r="G41" s="35" t="n">
        <v>10632</v>
      </c>
      <c r="H41" s="35" t="n">
        <v>566927</v>
      </c>
      <c r="I41" s="35" t="n">
        <v>12757</v>
      </c>
      <c r="J41" s="35" t="n">
        <v>153553</v>
      </c>
      <c r="K41" s="35" t="n">
        <v>259679</v>
      </c>
      <c r="L41" s="35" t="n">
        <v>177908</v>
      </c>
      <c r="M41" s="35" t="n">
        <v>81771</v>
      </c>
      <c r="N41" s="35" t="n">
        <v>43073</v>
      </c>
      <c r="O41" s="35" t="n">
        <v>42810</v>
      </c>
      <c r="P41" s="35" t="n">
        <v>71991</v>
      </c>
      <c r="Q41" s="35" t="n">
        <v>1027561</v>
      </c>
      <c r="R41" s="35" t="n">
        <v>144427</v>
      </c>
      <c r="S41" s="35" t="n">
        <v>467396</v>
      </c>
      <c r="T41" s="35" t="n">
        <v>59149</v>
      </c>
      <c r="U41" s="35" t="n">
        <v>59241</v>
      </c>
      <c r="V41" s="35" t="n">
        <v>171183</v>
      </c>
      <c r="W41" s="35" t="n">
        <v>126165</v>
      </c>
      <c r="X41" s="35" t="n">
        <v>285351</v>
      </c>
      <c r="Y41" s="35" t="n">
        <v>225006</v>
      </c>
      <c r="Z41" s="35" t="n">
        <v>60345</v>
      </c>
      <c r="AA41" s="35" t="n">
        <v>1906502</v>
      </c>
      <c r="AB41" s="35" t="n">
        <v>294647</v>
      </c>
      <c r="AC41" s="35" t="n">
        <v>246845</v>
      </c>
      <c r="AD41" s="35" t="n">
        <v>47802</v>
      </c>
      <c r="AE41" s="35" t="n">
        <v>1552339</v>
      </c>
      <c r="AF41" s="35" t="n">
        <v>1357013</v>
      </c>
      <c r="AG41" s="35" t="n">
        <v>195326</v>
      </c>
      <c r="AH41" s="35" t="n">
        <v>27624</v>
      </c>
      <c r="AI41" s="35" t="n">
        <v>31892</v>
      </c>
      <c r="AJ41" s="35" t="n">
        <v>6372</v>
      </c>
      <c r="AK41" s="35" t="n">
        <v>25520</v>
      </c>
      <c r="AL41" s="35" t="n">
        <v>3142005</v>
      </c>
      <c r="AM41" s="35" t="n">
        <v>1434756</v>
      </c>
      <c r="AN41" s="35" t="n">
        <v>513797</v>
      </c>
      <c r="AO41" s="35" t="n">
        <v>61310</v>
      </c>
      <c r="AP41" s="35" t="n">
        <v>452487</v>
      </c>
      <c r="AQ41" s="35" t="n">
        <v>1040089</v>
      </c>
      <c r="AR41" s="35" t="n">
        <v>56182</v>
      </c>
      <c r="AS41" s="35" t="n">
        <v>16703</v>
      </c>
      <c r="AT41" s="35" t="n">
        <v>80478</v>
      </c>
      <c r="AU41" s="36" t="n">
        <v>6304861</v>
      </c>
      <c r="AV41" s="35" t="n">
        <v>1671254</v>
      </c>
      <c r="AW41" s="35" t="n">
        <v>3751197</v>
      </c>
      <c r="AX41" s="35" t="n">
        <v>839266</v>
      </c>
      <c r="AY41" s="35" t="n">
        <v>457461</v>
      </c>
      <c r="AZ41" s="35" t="n">
        <v>81688</v>
      </c>
      <c r="BA41" s="35" t="n">
        <v>300117</v>
      </c>
      <c r="BB41" s="35" t="n">
        <v>43144</v>
      </c>
      <c r="BC41" s="36" t="n">
        <v>748326</v>
      </c>
    </row>
    <row r="42" customFormat="false" ht="13.5" hidden="false" customHeight="true" outlineLevel="0" collapsed="false">
      <c r="A42" s="33" t="s">
        <v>94</v>
      </c>
      <c r="B42" s="34" t="n">
        <v>16909540</v>
      </c>
      <c r="C42" s="35" t="n">
        <v>13192754</v>
      </c>
      <c r="D42" s="35" t="n">
        <v>9284451</v>
      </c>
      <c r="E42" s="35" t="n">
        <v>8664847</v>
      </c>
      <c r="F42" s="35" t="n">
        <v>8650188</v>
      </c>
      <c r="G42" s="35" t="n">
        <v>14659</v>
      </c>
      <c r="H42" s="35" t="n">
        <v>278898</v>
      </c>
      <c r="I42" s="35" t="n">
        <v>5774</v>
      </c>
      <c r="J42" s="35" t="n">
        <v>104526</v>
      </c>
      <c r="K42" s="35" t="n">
        <v>121048</v>
      </c>
      <c r="L42" s="35" t="n">
        <v>79096</v>
      </c>
      <c r="M42" s="35" t="n">
        <v>41952</v>
      </c>
      <c r="N42" s="35" t="n">
        <v>17857</v>
      </c>
      <c r="O42" s="35" t="n">
        <v>37072</v>
      </c>
      <c r="P42" s="35" t="n">
        <v>54429</v>
      </c>
      <c r="Q42" s="35" t="n">
        <v>533605</v>
      </c>
      <c r="R42" s="35" t="n">
        <v>100196</v>
      </c>
      <c r="S42" s="35" t="n">
        <v>201809</v>
      </c>
      <c r="T42" s="35" t="n">
        <v>21292</v>
      </c>
      <c r="U42" s="35" t="n">
        <v>36084</v>
      </c>
      <c r="V42" s="35" t="n">
        <v>101190</v>
      </c>
      <c r="W42" s="35" t="n">
        <v>73034</v>
      </c>
      <c r="X42" s="35" t="n">
        <v>209620</v>
      </c>
      <c r="Y42" s="35" t="n">
        <v>169079</v>
      </c>
      <c r="Z42" s="35" t="n">
        <v>40541</v>
      </c>
      <c r="AA42" s="35" t="n">
        <v>907187</v>
      </c>
      <c r="AB42" s="35" t="n">
        <v>180745</v>
      </c>
      <c r="AC42" s="35" t="n">
        <v>136825</v>
      </c>
      <c r="AD42" s="35" t="n">
        <v>43920</v>
      </c>
      <c r="AE42" s="35" t="n">
        <v>679664</v>
      </c>
      <c r="AF42" s="35" t="n">
        <v>559687</v>
      </c>
      <c r="AG42" s="35" t="n">
        <v>119977</v>
      </c>
      <c r="AH42" s="35" t="n">
        <v>20563</v>
      </c>
      <c r="AI42" s="35" t="n">
        <v>26215</v>
      </c>
      <c r="AJ42" s="35" t="n">
        <v>5383</v>
      </c>
      <c r="AK42" s="35" t="n">
        <v>20832</v>
      </c>
      <c r="AL42" s="35" t="n">
        <v>2257891</v>
      </c>
      <c r="AM42" s="35" t="n">
        <v>907407</v>
      </c>
      <c r="AN42" s="35" t="n">
        <v>518318</v>
      </c>
      <c r="AO42" s="35" t="n">
        <v>14153</v>
      </c>
      <c r="AP42" s="35" t="n">
        <v>504165</v>
      </c>
      <c r="AQ42" s="35" t="n">
        <v>763567</v>
      </c>
      <c r="AR42" s="35" t="n">
        <v>26806</v>
      </c>
      <c r="AS42" s="35" t="n">
        <v>14433</v>
      </c>
      <c r="AT42" s="35" t="n">
        <v>27360</v>
      </c>
      <c r="AU42" s="36" t="n">
        <v>3425212</v>
      </c>
      <c r="AV42" s="35" t="n">
        <v>388652</v>
      </c>
      <c r="AW42" s="35" t="n">
        <v>2441379</v>
      </c>
      <c r="AX42" s="35" t="n">
        <v>564534</v>
      </c>
      <c r="AY42" s="35" t="n">
        <v>331932</v>
      </c>
      <c r="AZ42" s="35" t="n">
        <v>55727</v>
      </c>
      <c r="BA42" s="35" t="n">
        <v>176875</v>
      </c>
      <c r="BB42" s="35" t="n">
        <v>30647</v>
      </c>
      <c r="BC42" s="36" t="n">
        <v>291574</v>
      </c>
    </row>
    <row r="43" customFormat="false" ht="13.5" hidden="false" customHeight="true" outlineLevel="0" collapsed="false">
      <c r="A43" s="33" t="s">
        <v>95</v>
      </c>
      <c r="B43" s="34" t="n">
        <v>9956118</v>
      </c>
      <c r="C43" s="35" t="n">
        <v>8197273</v>
      </c>
      <c r="D43" s="35" t="n">
        <v>5659011</v>
      </c>
      <c r="E43" s="35" t="n">
        <v>5403573</v>
      </c>
      <c r="F43" s="35" t="n">
        <v>5394417</v>
      </c>
      <c r="G43" s="35" t="n">
        <v>9156</v>
      </c>
      <c r="H43" s="35" t="n">
        <v>46618</v>
      </c>
      <c r="I43" s="35" t="n">
        <v>1802</v>
      </c>
      <c r="J43" s="35" t="n">
        <v>82782</v>
      </c>
      <c r="K43" s="35" t="n">
        <v>62692</v>
      </c>
      <c r="L43" s="35" t="n">
        <v>37939</v>
      </c>
      <c r="M43" s="35" t="n">
        <v>24753</v>
      </c>
      <c r="N43" s="35" t="n">
        <v>10425</v>
      </c>
      <c r="O43" s="35" t="n">
        <v>21923</v>
      </c>
      <c r="P43" s="35" t="n">
        <v>29146</v>
      </c>
      <c r="Q43" s="35" t="n">
        <v>417547</v>
      </c>
      <c r="R43" s="35" t="n">
        <v>47164</v>
      </c>
      <c r="S43" s="35" t="n">
        <v>270298</v>
      </c>
      <c r="T43" s="35" t="n">
        <v>15302</v>
      </c>
      <c r="U43" s="35" t="n">
        <v>15947</v>
      </c>
      <c r="V43" s="35" t="n">
        <v>51556</v>
      </c>
      <c r="W43" s="35" t="n">
        <v>17280</v>
      </c>
      <c r="X43" s="35" t="n">
        <v>94321</v>
      </c>
      <c r="Y43" s="35" t="n">
        <v>74154</v>
      </c>
      <c r="Z43" s="35" t="n">
        <v>20167</v>
      </c>
      <c r="AA43" s="35" t="n">
        <v>462929</v>
      </c>
      <c r="AB43" s="35" t="n">
        <v>43869</v>
      </c>
      <c r="AC43" s="35" t="n">
        <v>33858</v>
      </c>
      <c r="AD43" s="35" t="n">
        <v>10011</v>
      </c>
      <c r="AE43" s="35" t="n">
        <v>383356</v>
      </c>
      <c r="AF43" s="35" t="n">
        <v>316292</v>
      </c>
      <c r="AG43" s="35" t="n">
        <v>67064</v>
      </c>
      <c r="AH43" s="35" t="n">
        <v>19483</v>
      </c>
      <c r="AI43" s="35" t="n">
        <v>16221</v>
      </c>
      <c r="AJ43" s="35" t="n">
        <v>3981</v>
      </c>
      <c r="AK43" s="35" t="n">
        <v>12240</v>
      </c>
      <c r="AL43" s="35" t="n">
        <v>1563465</v>
      </c>
      <c r="AM43" s="35" t="n">
        <v>576377</v>
      </c>
      <c r="AN43" s="35" t="n">
        <v>339428</v>
      </c>
      <c r="AO43" s="35" t="n">
        <v>2661</v>
      </c>
      <c r="AP43" s="35" t="n">
        <v>336767</v>
      </c>
      <c r="AQ43" s="35" t="n">
        <v>610627</v>
      </c>
      <c r="AR43" s="35" t="n">
        <v>18925</v>
      </c>
      <c r="AS43" s="35" t="n">
        <v>5644</v>
      </c>
      <c r="AT43" s="35" t="n">
        <v>12464</v>
      </c>
      <c r="AU43" s="36" t="n">
        <v>1573528</v>
      </c>
      <c r="AV43" s="35" t="n">
        <v>78168</v>
      </c>
      <c r="AW43" s="35" t="n">
        <v>1143846</v>
      </c>
      <c r="AX43" s="35" t="n">
        <v>324642</v>
      </c>
      <c r="AY43" s="35" t="n">
        <v>202693</v>
      </c>
      <c r="AZ43" s="35" t="n">
        <v>24617</v>
      </c>
      <c r="BA43" s="35" t="n">
        <v>97332</v>
      </c>
      <c r="BB43" s="35" t="n">
        <v>26872</v>
      </c>
      <c r="BC43" s="36" t="n">
        <v>185317</v>
      </c>
    </row>
    <row r="44" customFormat="false" ht="13.5" hidden="false" customHeight="true" outlineLevel="0" collapsed="false">
      <c r="A44" s="33" t="s">
        <v>96</v>
      </c>
      <c r="B44" s="34" t="n">
        <v>10366930</v>
      </c>
      <c r="C44" s="35" t="n">
        <v>8137406</v>
      </c>
      <c r="D44" s="35" t="n">
        <v>5453426</v>
      </c>
      <c r="E44" s="35" t="n">
        <v>5122393</v>
      </c>
      <c r="F44" s="35" t="n">
        <v>5113855</v>
      </c>
      <c r="G44" s="35" t="n">
        <v>8538</v>
      </c>
      <c r="H44" s="35" t="n">
        <v>128651</v>
      </c>
      <c r="I44" s="35" t="n">
        <v>3626</v>
      </c>
      <c r="J44" s="35" t="n">
        <v>58202</v>
      </c>
      <c r="K44" s="35" t="n">
        <v>83283</v>
      </c>
      <c r="L44" s="35" t="n">
        <v>52540</v>
      </c>
      <c r="M44" s="35" t="n">
        <v>30743</v>
      </c>
      <c r="N44" s="35" t="n">
        <v>6092</v>
      </c>
      <c r="O44" s="35" t="n">
        <v>21837</v>
      </c>
      <c r="P44" s="35" t="n">
        <v>29342</v>
      </c>
      <c r="Q44" s="35" t="n">
        <v>360890</v>
      </c>
      <c r="R44" s="35" t="n">
        <v>53762</v>
      </c>
      <c r="S44" s="35" t="n">
        <v>202145</v>
      </c>
      <c r="T44" s="35" t="n">
        <v>12858</v>
      </c>
      <c r="U44" s="35" t="n">
        <v>14174</v>
      </c>
      <c r="V44" s="35" t="n">
        <v>58872</v>
      </c>
      <c r="W44" s="35" t="n">
        <v>19079</v>
      </c>
      <c r="X44" s="35" t="n">
        <v>107867</v>
      </c>
      <c r="Y44" s="35" t="n">
        <v>87696</v>
      </c>
      <c r="Z44" s="35" t="n">
        <v>20171</v>
      </c>
      <c r="AA44" s="35" t="n">
        <v>603301</v>
      </c>
      <c r="AB44" s="35" t="n">
        <v>65288</v>
      </c>
      <c r="AC44" s="35" t="n">
        <v>51867</v>
      </c>
      <c r="AD44" s="35" t="n">
        <v>13421</v>
      </c>
      <c r="AE44" s="35" t="n">
        <v>506406</v>
      </c>
      <c r="AF44" s="35" t="n">
        <v>381014</v>
      </c>
      <c r="AG44" s="35" t="n">
        <v>125392</v>
      </c>
      <c r="AH44" s="35" t="n">
        <v>13109</v>
      </c>
      <c r="AI44" s="35" t="n">
        <v>18498</v>
      </c>
      <c r="AJ44" s="35" t="n">
        <v>5256</v>
      </c>
      <c r="AK44" s="35" t="n">
        <v>13242</v>
      </c>
      <c r="AL44" s="35" t="n">
        <v>1611922</v>
      </c>
      <c r="AM44" s="35" t="n">
        <v>555308</v>
      </c>
      <c r="AN44" s="35" t="n">
        <v>401846</v>
      </c>
      <c r="AO44" s="35" t="n">
        <v>10810</v>
      </c>
      <c r="AP44" s="35" t="n">
        <v>391036</v>
      </c>
      <c r="AQ44" s="35" t="n">
        <v>599972</v>
      </c>
      <c r="AR44" s="35" t="n">
        <v>17724</v>
      </c>
      <c r="AS44" s="35" t="n">
        <v>6342</v>
      </c>
      <c r="AT44" s="35" t="n">
        <v>30730</v>
      </c>
      <c r="AU44" s="36" t="n">
        <v>2039914</v>
      </c>
      <c r="AV44" s="35" t="n">
        <v>354260</v>
      </c>
      <c r="AW44" s="35" t="n">
        <v>1336408</v>
      </c>
      <c r="AX44" s="35" t="n">
        <v>324517</v>
      </c>
      <c r="AY44" s="35" t="n">
        <v>199522</v>
      </c>
      <c r="AZ44" s="35" t="n">
        <v>20145</v>
      </c>
      <c r="BA44" s="35" t="n">
        <v>104850</v>
      </c>
      <c r="BB44" s="35" t="n">
        <v>24729</v>
      </c>
      <c r="BC44" s="36" t="n">
        <v>189610</v>
      </c>
    </row>
    <row r="45" customFormat="false" ht="13.5" hidden="false" customHeight="true" outlineLevel="0" collapsed="false">
      <c r="A45" s="33" t="s">
        <v>97</v>
      </c>
      <c r="B45" s="34" t="n">
        <v>16868835</v>
      </c>
      <c r="C45" s="35" t="n">
        <v>13940489</v>
      </c>
      <c r="D45" s="35" t="n">
        <v>9985748</v>
      </c>
      <c r="E45" s="35" t="n">
        <v>9390837</v>
      </c>
      <c r="F45" s="35" t="n">
        <v>9390837</v>
      </c>
      <c r="G45" s="35" t="n">
        <v>0</v>
      </c>
      <c r="H45" s="35" t="n">
        <v>201422</v>
      </c>
      <c r="I45" s="35" t="n">
        <v>7529</v>
      </c>
      <c r="J45" s="35" t="n">
        <v>145455</v>
      </c>
      <c r="K45" s="35" t="n">
        <v>140240</v>
      </c>
      <c r="L45" s="35" t="n">
        <v>83640</v>
      </c>
      <c r="M45" s="35" t="n">
        <v>56600</v>
      </c>
      <c r="N45" s="35" t="n">
        <v>16132</v>
      </c>
      <c r="O45" s="35" t="n">
        <v>36528</v>
      </c>
      <c r="P45" s="35" t="n">
        <v>47605</v>
      </c>
      <c r="Q45" s="35" t="n">
        <v>566535</v>
      </c>
      <c r="R45" s="35" t="n">
        <v>98833</v>
      </c>
      <c r="S45" s="35" t="n">
        <v>309990</v>
      </c>
      <c r="T45" s="35" t="n">
        <v>23085</v>
      </c>
      <c r="U45" s="35" t="n">
        <v>24297</v>
      </c>
      <c r="V45" s="35" t="n">
        <v>87648</v>
      </c>
      <c r="W45" s="35" t="n">
        <v>22682</v>
      </c>
      <c r="X45" s="35" t="n">
        <v>187173</v>
      </c>
      <c r="Y45" s="35" t="n">
        <v>146713</v>
      </c>
      <c r="Z45" s="35" t="n">
        <v>40460</v>
      </c>
      <c r="AA45" s="35" t="n">
        <v>859442</v>
      </c>
      <c r="AB45" s="35" t="n">
        <v>60298</v>
      </c>
      <c r="AC45" s="35" t="n">
        <v>38463</v>
      </c>
      <c r="AD45" s="35" t="n">
        <v>21835</v>
      </c>
      <c r="AE45" s="35" t="n">
        <v>745598</v>
      </c>
      <c r="AF45" s="35" t="n">
        <v>530637</v>
      </c>
      <c r="AG45" s="35" t="n">
        <v>214961</v>
      </c>
      <c r="AH45" s="35" t="n">
        <v>24444</v>
      </c>
      <c r="AI45" s="35" t="n">
        <v>29102</v>
      </c>
      <c r="AJ45" s="35" t="n">
        <v>3003</v>
      </c>
      <c r="AK45" s="35" t="n">
        <v>26099</v>
      </c>
      <c r="AL45" s="35" t="n">
        <v>2341591</v>
      </c>
      <c r="AM45" s="35" t="n">
        <v>967593</v>
      </c>
      <c r="AN45" s="35" t="n">
        <v>536134</v>
      </c>
      <c r="AO45" s="35" t="n">
        <v>12490</v>
      </c>
      <c r="AP45" s="35" t="n">
        <v>522644</v>
      </c>
      <c r="AQ45" s="35" t="n">
        <v>756120</v>
      </c>
      <c r="AR45" s="35" t="n">
        <v>37881</v>
      </c>
      <c r="AS45" s="35" t="n">
        <v>14763</v>
      </c>
      <c r="AT45" s="35" t="n">
        <v>29100</v>
      </c>
      <c r="AU45" s="36" t="n">
        <v>2922989</v>
      </c>
      <c r="AV45" s="35" t="n">
        <v>169552</v>
      </c>
      <c r="AW45" s="35" t="n">
        <v>2048077</v>
      </c>
      <c r="AX45" s="35" t="n">
        <v>547933</v>
      </c>
      <c r="AY45" s="35" t="n">
        <v>354857</v>
      </c>
      <c r="AZ45" s="35" t="n">
        <v>33903</v>
      </c>
      <c r="BA45" s="35" t="n">
        <v>159173</v>
      </c>
      <c r="BB45" s="35" t="n">
        <v>157427</v>
      </c>
      <c r="BC45" s="36" t="n">
        <v>5357</v>
      </c>
    </row>
    <row r="46" customFormat="false" ht="13.5" hidden="false" customHeight="true" outlineLevel="0" collapsed="false">
      <c r="A46" s="33" t="s">
        <v>98</v>
      </c>
      <c r="B46" s="34" t="n">
        <v>10923728</v>
      </c>
      <c r="C46" s="35" t="n">
        <v>8454423</v>
      </c>
      <c r="D46" s="35" t="n">
        <v>6070575</v>
      </c>
      <c r="E46" s="35" t="n">
        <v>5723324</v>
      </c>
      <c r="F46" s="35" t="n">
        <v>5656659</v>
      </c>
      <c r="G46" s="35" t="n">
        <v>66665</v>
      </c>
      <c r="H46" s="35" t="n">
        <v>112886</v>
      </c>
      <c r="I46" s="35" t="n">
        <v>959</v>
      </c>
      <c r="J46" s="35" t="n">
        <v>83704</v>
      </c>
      <c r="K46" s="35" t="n">
        <v>83207</v>
      </c>
      <c r="L46" s="35" t="n">
        <v>47799</v>
      </c>
      <c r="M46" s="35" t="n">
        <v>35408</v>
      </c>
      <c r="N46" s="35" t="n">
        <v>17329</v>
      </c>
      <c r="O46" s="35" t="n">
        <v>19165</v>
      </c>
      <c r="P46" s="35" t="n">
        <v>30001</v>
      </c>
      <c r="Q46" s="35" t="n">
        <v>299174</v>
      </c>
      <c r="R46" s="35" t="n">
        <v>2593</v>
      </c>
      <c r="S46" s="35" t="n">
        <v>209291</v>
      </c>
      <c r="T46" s="35" t="n">
        <v>18278</v>
      </c>
      <c r="U46" s="35" t="n">
        <v>9570</v>
      </c>
      <c r="V46" s="35" t="n">
        <v>45545</v>
      </c>
      <c r="W46" s="35" t="n">
        <v>13897</v>
      </c>
      <c r="X46" s="35" t="n">
        <v>81950</v>
      </c>
      <c r="Y46" s="35" t="n">
        <v>60161</v>
      </c>
      <c r="Z46" s="35" t="n">
        <v>21789</v>
      </c>
      <c r="AA46" s="35" t="n">
        <v>459308</v>
      </c>
      <c r="AB46" s="35" t="n">
        <v>26001</v>
      </c>
      <c r="AC46" s="35" t="n">
        <v>11139</v>
      </c>
      <c r="AD46" s="35" t="n">
        <v>14862</v>
      </c>
      <c r="AE46" s="35" t="n">
        <v>364106</v>
      </c>
      <c r="AF46" s="35" t="n">
        <v>299532</v>
      </c>
      <c r="AG46" s="35" t="n">
        <v>64574</v>
      </c>
      <c r="AH46" s="35" t="n">
        <v>18857</v>
      </c>
      <c r="AI46" s="35" t="n">
        <v>50344</v>
      </c>
      <c r="AJ46" s="35" t="n">
        <v>7356</v>
      </c>
      <c r="AK46" s="35" t="n">
        <v>42988</v>
      </c>
      <c r="AL46" s="35" t="n">
        <v>1543416</v>
      </c>
      <c r="AM46" s="35" t="n">
        <v>594056</v>
      </c>
      <c r="AN46" s="35" t="n">
        <v>252182</v>
      </c>
      <c r="AO46" s="35" t="n">
        <v>676</v>
      </c>
      <c r="AP46" s="35" t="n">
        <v>251506</v>
      </c>
      <c r="AQ46" s="35" t="n">
        <v>632235</v>
      </c>
      <c r="AR46" s="35" t="n">
        <v>33271</v>
      </c>
      <c r="AS46" s="35" t="n">
        <v>6483</v>
      </c>
      <c r="AT46" s="35" t="n">
        <v>25189</v>
      </c>
      <c r="AU46" s="36" t="n">
        <v>2194527</v>
      </c>
      <c r="AV46" s="35" t="n">
        <v>551304</v>
      </c>
      <c r="AW46" s="35" t="n">
        <v>1256472</v>
      </c>
      <c r="AX46" s="35" t="n">
        <v>357867</v>
      </c>
      <c r="AY46" s="35" t="n">
        <v>240724</v>
      </c>
      <c r="AZ46" s="35" t="n">
        <v>21982</v>
      </c>
      <c r="BA46" s="35" t="n">
        <v>95161</v>
      </c>
      <c r="BB46" s="35" t="n">
        <v>28884</v>
      </c>
      <c r="BC46" s="36" t="n">
        <v>274778</v>
      </c>
    </row>
    <row r="47" customFormat="false" ht="13.5" hidden="false" customHeight="true" outlineLevel="0" collapsed="false">
      <c r="A47" s="33" t="s">
        <v>99</v>
      </c>
      <c r="B47" s="34" t="n">
        <v>46273615</v>
      </c>
      <c r="C47" s="35" t="n">
        <v>34963534</v>
      </c>
      <c r="D47" s="35" t="n">
        <v>24346653</v>
      </c>
      <c r="E47" s="35" t="n">
        <v>22183952</v>
      </c>
      <c r="F47" s="35" t="n">
        <v>22148770</v>
      </c>
      <c r="G47" s="35" t="n">
        <v>35182</v>
      </c>
      <c r="H47" s="35" t="n">
        <v>1051606</v>
      </c>
      <c r="I47" s="35" t="n">
        <v>132244</v>
      </c>
      <c r="J47" s="35" t="n">
        <v>302966</v>
      </c>
      <c r="K47" s="35" t="n">
        <v>275603</v>
      </c>
      <c r="L47" s="35" t="n">
        <v>173161</v>
      </c>
      <c r="M47" s="35" t="n">
        <v>102442</v>
      </c>
      <c r="N47" s="35" t="n">
        <v>54137</v>
      </c>
      <c r="O47" s="35" t="n">
        <v>152673</v>
      </c>
      <c r="P47" s="35" t="n">
        <v>193472</v>
      </c>
      <c r="Q47" s="35" t="n">
        <v>1598033</v>
      </c>
      <c r="R47" s="35" t="n">
        <v>194166</v>
      </c>
      <c r="S47" s="35" t="n">
        <v>962077</v>
      </c>
      <c r="T47" s="35" t="n">
        <v>60451</v>
      </c>
      <c r="U47" s="35" t="n">
        <v>42989</v>
      </c>
      <c r="V47" s="35" t="n">
        <v>273235</v>
      </c>
      <c r="W47" s="35" t="n">
        <v>65115</v>
      </c>
      <c r="X47" s="35" t="n">
        <v>592171</v>
      </c>
      <c r="Y47" s="35" t="n">
        <v>504660</v>
      </c>
      <c r="Z47" s="35" t="n">
        <v>87511</v>
      </c>
      <c r="AA47" s="35" t="n">
        <v>3029847</v>
      </c>
      <c r="AB47" s="35" t="n">
        <v>252252</v>
      </c>
      <c r="AC47" s="35" t="n">
        <v>141437</v>
      </c>
      <c r="AD47" s="35" t="n">
        <v>110815</v>
      </c>
      <c r="AE47" s="35" t="n">
        <v>2673929</v>
      </c>
      <c r="AF47" s="35" t="n">
        <v>2303573</v>
      </c>
      <c r="AG47" s="35" t="n">
        <v>370356</v>
      </c>
      <c r="AH47" s="35" t="n">
        <v>67167</v>
      </c>
      <c r="AI47" s="35" t="n">
        <v>36499</v>
      </c>
      <c r="AJ47" s="35" t="n">
        <v>2285</v>
      </c>
      <c r="AK47" s="35" t="n">
        <v>34214</v>
      </c>
      <c r="AL47" s="35" t="n">
        <v>5396830</v>
      </c>
      <c r="AM47" s="35" t="n">
        <v>2485520</v>
      </c>
      <c r="AN47" s="35" t="n">
        <v>1027510</v>
      </c>
      <c r="AO47" s="35" t="n">
        <v>19503</v>
      </c>
      <c r="AP47" s="35" t="n">
        <v>1008007</v>
      </c>
      <c r="AQ47" s="35" t="n">
        <v>1699558</v>
      </c>
      <c r="AR47" s="35" t="n">
        <v>97629</v>
      </c>
      <c r="AS47" s="35" t="n">
        <v>33985</v>
      </c>
      <c r="AT47" s="35" t="n">
        <v>52628</v>
      </c>
      <c r="AU47" s="36" t="n">
        <v>9835607</v>
      </c>
      <c r="AV47" s="35" t="n">
        <v>1115236</v>
      </c>
      <c r="AW47" s="35" t="n">
        <v>7432030</v>
      </c>
      <c r="AX47" s="35" t="n">
        <v>1208046</v>
      </c>
      <c r="AY47" s="35" t="n">
        <v>697737</v>
      </c>
      <c r="AZ47" s="35" t="n">
        <v>116603</v>
      </c>
      <c r="BA47" s="35" t="n">
        <v>393706</v>
      </c>
      <c r="BB47" s="35" t="n">
        <v>80295</v>
      </c>
      <c r="BC47" s="36" t="n">
        <v>1474474</v>
      </c>
    </row>
    <row r="48" customFormat="false" ht="13.5" hidden="false" customHeight="true" outlineLevel="0" collapsed="false">
      <c r="A48" s="33" t="s">
        <v>100</v>
      </c>
      <c r="B48" s="34" t="n">
        <v>10212707</v>
      </c>
      <c r="C48" s="35" t="n">
        <v>8331120</v>
      </c>
      <c r="D48" s="35" t="n">
        <v>6070477</v>
      </c>
      <c r="E48" s="35" t="n">
        <v>5649057</v>
      </c>
      <c r="F48" s="35" t="n">
        <v>5644116</v>
      </c>
      <c r="G48" s="35" t="n">
        <v>4941</v>
      </c>
      <c r="H48" s="35" t="n">
        <v>180197</v>
      </c>
      <c r="I48" s="35" t="n">
        <v>46902</v>
      </c>
      <c r="J48" s="35" t="n">
        <v>63742</v>
      </c>
      <c r="K48" s="35" t="n">
        <v>70974</v>
      </c>
      <c r="L48" s="35" t="n">
        <v>45202</v>
      </c>
      <c r="M48" s="35" t="n">
        <v>25772</v>
      </c>
      <c r="N48" s="35" t="n">
        <v>7848</v>
      </c>
      <c r="O48" s="35" t="n">
        <v>20900</v>
      </c>
      <c r="P48" s="35" t="n">
        <v>30857</v>
      </c>
      <c r="Q48" s="35" t="n">
        <v>352580</v>
      </c>
      <c r="R48" s="35" t="n">
        <v>32236</v>
      </c>
      <c r="S48" s="35" t="n">
        <v>214870</v>
      </c>
      <c r="T48" s="35" t="n">
        <v>14416</v>
      </c>
      <c r="U48" s="35" t="n">
        <v>15117</v>
      </c>
      <c r="V48" s="35" t="n">
        <v>55947</v>
      </c>
      <c r="W48" s="35" t="n">
        <v>19994</v>
      </c>
      <c r="X48" s="35" t="n">
        <v>80102</v>
      </c>
      <c r="Y48" s="35" t="n">
        <v>61843</v>
      </c>
      <c r="Z48" s="35" t="n">
        <v>18259</v>
      </c>
      <c r="AA48" s="35" t="n">
        <v>424565</v>
      </c>
      <c r="AB48" s="35" t="n">
        <v>29780</v>
      </c>
      <c r="AC48" s="35" t="n">
        <v>16155</v>
      </c>
      <c r="AD48" s="35" t="n">
        <v>13625</v>
      </c>
      <c r="AE48" s="35" t="n">
        <v>372711</v>
      </c>
      <c r="AF48" s="35" t="n">
        <v>302126</v>
      </c>
      <c r="AG48" s="35" t="n">
        <v>70585</v>
      </c>
      <c r="AH48" s="35" t="n">
        <v>17536</v>
      </c>
      <c r="AI48" s="35" t="n">
        <v>4538</v>
      </c>
      <c r="AJ48" s="35" t="n">
        <v>452</v>
      </c>
      <c r="AK48" s="35" t="n">
        <v>4086</v>
      </c>
      <c r="AL48" s="35" t="n">
        <v>1403396</v>
      </c>
      <c r="AM48" s="35" t="n">
        <v>614255</v>
      </c>
      <c r="AN48" s="35" t="n">
        <v>273471</v>
      </c>
      <c r="AO48" s="35" t="n">
        <v>5287</v>
      </c>
      <c r="AP48" s="35" t="n">
        <v>268184</v>
      </c>
      <c r="AQ48" s="35" t="n">
        <v>473315</v>
      </c>
      <c r="AR48" s="35" t="n">
        <v>22275</v>
      </c>
      <c r="AS48" s="35" t="n">
        <v>7236</v>
      </c>
      <c r="AT48" s="35" t="n">
        <v>12844</v>
      </c>
      <c r="AU48" s="36" t="n">
        <v>1648758</v>
      </c>
      <c r="AV48" s="35" t="n">
        <v>50166</v>
      </c>
      <c r="AW48" s="35" t="n">
        <v>1306469</v>
      </c>
      <c r="AX48" s="35" t="n">
        <v>272416</v>
      </c>
      <c r="AY48" s="35" t="n">
        <v>167723</v>
      </c>
      <c r="AZ48" s="35" t="n">
        <v>28817</v>
      </c>
      <c r="BA48" s="35" t="n">
        <v>75876</v>
      </c>
      <c r="BB48" s="35" t="n">
        <v>19707</v>
      </c>
      <c r="BC48" s="36" t="n">
        <v>232829</v>
      </c>
    </row>
    <row r="49" customFormat="false" ht="13.5" hidden="false" customHeight="true" outlineLevel="0" collapsed="false">
      <c r="A49" s="33" t="s">
        <v>101</v>
      </c>
      <c r="B49" s="34" t="n">
        <v>20462687</v>
      </c>
      <c r="C49" s="35" t="n">
        <v>16401478</v>
      </c>
      <c r="D49" s="35" t="n">
        <v>12148323</v>
      </c>
      <c r="E49" s="35" t="n">
        <v>11330339</v>
      </c>
      <c r="F49" s="35" t="n">
        <v>11310729</v>
      </c>
      <c r="G49" s="35" t="n">
        <v>19610</v>
      </c>
      <c r="H49" s="35" t="n">
        <v>341376</v>
      </c>
      <c r="I49" s="35" t="n">
        <v>3823</v>
      </c>
      <c r="J49" s="35" t="n">
        <v>178820</v>
      </c>
      <c r="K49" s="35" t="n">
        <v>168479</v>
      </c>
      <c r="L49" s="35" t="n">
        <v>102975</v>
      </c>
      <c r="M49" s="35" t="n">
        <v>65504</v>
      </c>
      <c r="N49" s="35" t="n">
        <v>16162</v>
      </c>
      <c r="O49" s="35" t="n">
        <v>42026</v>
      </c>
      <c r="P49" s="35" t="n">
        <v>67298</v>
      </c>
      <c r="Q49" s="35" t="n">
        <v>697431</v>
      </c>
      <c r="R49" s="35" t="n">
        <v>21609</v>
      </c>
      <c r="S49" s="35" t="n">
        <v>486535</v>
      </c>
      <c r="T49" s="35" t="n">
        <v>27781</v>
      </c>
      <c r="U49" s="35" t="n">
        <v>21092</v>
      </c>
      <c r="V49" s="35" t="n">
        <v>103248</v>
      </c>
      <c r="W49" s="35" t="n">
        <v>37166</v>
      </c>
      <c r="X49" s="35" t="n">
        <v>182066</v>
      </c>
      <c r="Y49" s="35" t="n">
        <v>148667</v>
      </c>
      <c r="Z49" s="35" t="n">
        <v>33399</v>
      </c>
      <c r="AA49" s="35" t="n">
        <v>913774</v>
      </c>
      <c r="AB49" s="35" t="n">
        <v>70958</v>
      </c>
      <c r="AC49" s="35" t="n">
        <v>46059</v>
      </c>
      <c r="AD49" s="35" t="n">
        <v>24899</v>
      </c>
      <c r="AE49" s="35" t="n">
        <v>788930</v>
      </c>
      <c r="AF49" s="35" t="n">
        <v>621401</v>
      </c>
      <c r="AG49" s="35" t="n">
        <v>167529</v>
      </c>
      <c r="AH49" s="35" t="n">
        <v>36446</v>
      </c>
      <c r="AI49" s="35" t="n">
        <v>17440</v>
      </c>
      <c r="AJ49" s="35" t="n">
        <v>5399</v>
      </c>
      <c r="AK49" s="35" t="n">
        <v>12041</v>
      </c>
      <c r="AL49" s="35" t="n">
        <v>2459884</v>
      </c>
      <c r="AM49" s="35" t="n">
        <v>1159039</v>
      </c>
      <c r="AN49" s="35" t="n">
        <v>473815</v>
      </c>
      <c r="AO49" s="35" t="n">
        <v>29101</v>
      </c>
      <c r="AP49" s="35" t="n">
        <v>444714</v>
      </c>
      <c r="AQ49" s="35" t="n">
        <v>755277</v>
      </c>
      <c r="AR49" s="35" t="n">
        <v>29862</v>
      </c>
      <c r="AS49" s="35" t="n">
        <v>14619</v>
      </c>
      <c r="AT49" s="35" t="n">
        <v>27272</v>
      </c>
      <c r="AU49" s="36" t="n">
        <v>3542167</v>
      </c>
      <c r="AV49" s="35" t="n">
        <v>399354</v>
      </c>
      <c r="AW49" s="35" t="n">
        <v>2546277</v>
      </c>
      <c r="AX49" s="35" t="n">
        <v>566810</v>
      </c>
      <c r="AY49" s="35" t="n">
        <v>348421</v>
      </c>
      <c r="AZ49" s="35" t="n">
        <v>68358</v>
      </c>
      <c r="BA49" s="35" t="n">
        <v>150031</v>
      </c>
      <c r="BB49" s="35" t="n">
        <v>29726</v>
      </c>
      <c r="BC49" s="36" t="n">
        <v>519042</v>
      </c>
    </row>
    <row r="50" customFormat="false" ht="13.5" hidden="false" customHeight="true" outlineLevel="0" collapsed="false">
      <c r="A50" s="33" t="s">
        <v>102</v>
      </c>
      <c r="B50" s="34" t="n">
        <v>20226121</v>
      </c>
      <c r="C50" s="35" t="n">
        <v>16912450</v>
      </c>
      <c r="D50" s="35" t="n">
        <v>12202313</v>
      </c>
      <c r="E50" s="35" t="n">
        <v>11332470</v>
      </c>
      <c r="F50" s="35" t="n">
        <v>11322615</v>
      </c>
      <c r="G50" s="35" t="n">
        <v>9855</v>
      </c>
      <c r="H50" s="35" t="n">
        <v>355311</v>
      </c>
      <c r="I50" s="35" t="n">
        <v>35372</v>
      </c>
      <c r="J50" s="35" t="n">
        <v>156827</v>
      </c>
      <c r="K50" s="35" t="n">
        <v>189407</v>
      </c>
      <c r="L50" s="35" t="n">
        <v>119253</v>
      </c>
      <c r="M50" s="35" t="n">
        <v>70154</v>
      </c>
      <c r="N50" s="35" t="n">
        <v>27507</v>
      </c>
      <c r="O50" s="35" t="n">
        <v>36583</v>
      </c>
      <c r="P50" s="35" t="n">
        <v>68836</v>
      </c>
      <c r="Q50" s="35" t="n">
        <v>529205</v>
      </c>
      <c r="R50" s="35" t="n">
        <v>15186</v>
      </c>
      <c r="S50" s="35" t="n">
        <v>299778</v>
      </c>
      <c r="T50" s="35" t="n">
        <v>32921</v>
      </c>
      <c r="U50" s="35" t="n">
        <v>34735</v>
      </c>
      <c r="V50" s="35" t="n">
        <v>108056</v>
      </c>
      <c r="W50" s="35" t="n">
        <v>38529</v>
      </c>
      <c r="X50" s="35" t="n">
        <v>178565</v>
      </c>
      <c r="Y50" s="35" t="n">
        <v>136513</v>
      </c>
      <c r="Z50" s="35" t="n">
        <v>42052</v>
      </c>
      <c r="AA50" s="35" t="n">
        <v>1067606</v>
      </c>
      <c r="AB50" s="35" t="n">
        <v>150009</v>
      </c>
      <c r="AC50" s="35" t="n">
        <v>115610</v>
      </c>
      <c r="AD50" s="35" t="n">
        <v>34399</v>
      </c>
      <c r="AE50" s="35" t="n">
        <v>847327</v>
      </c>
      <c r="AF50" s="35" t="n">
        <v>698859</v>
      </c>
      <c r="AG50" s="35" t="n">
        <v>148468</v>
      </c>
      <c r="AH50" s="35" t="n">
        <v>42786</v>
      </c>
      <c r="AI50" s="35" t="n">
        <v>27484</v>
      </c>
      <c r="AJ50" s="35" t="n">
        <v>13221</v>
      </c>
      <c r="AK50" s="35" t="n">
        <v>14263</v>
      </c>
      <c r="AL50" s="35" t="n">
        <v>2934761</v>
      </c>
      <c r="AM50" s="35" t="n">
        <v>1205063</v>
      </c>
      <c r="AN50" s="35" t="n">
        <v>499308</v>
      </c>
      <c r="AO50" s="35" t="n">
        <v>10464</v>
      </c>
      <c r="AP50" s="35" t="n">
        <v>488844</v>
      </c>
      <c r="AQ50" s="35" t="n">
        <v>1150492</v>
      </c>
      <c r="AR50" s="35" t="n">
        <v>33403</v>
      </c>
      <c r="AS50" s="35" t="n">
        <v>16892</v>
      </c>
      <c r="AT50" s="35" t="n">
        <v>29603</v>
      </c>
      <c r="AU50" s="36" t="n">
        <v>2929424</v>
      </c>
      <c r="AV50" s="35" t="n">
        <v>152678</v>
      </c>
      <c r="AW50" s="35" t="n">
        <v>2055361</v>
      </c>
      <c r="AX50" s="35" t="n">
        <v>683416</v>
      </c>
      <c r="AY50" s="35" t="n">
        <v>408574</v>
      </c>
      <c r="AZ50" s="35" t="n">
        <v>67102</v>
      </c>
      <c r="BA50" s="35" t="n">
        <v>207740</v>
      </c>
      <c r="BB50" s="35" t="n">
        <v>37969</v>
      </c>
      <c r="BC50" s="36" t="n">
        <v>384247</v>
      </c>
    </row>
    <row r="51" customFormat="false" ht="13.5" hidden="false" customHeight="true" outlineLevel="0" collapsed="false">
      <c r="A51" s="33" t="s">
        <v>103</v>
      </c>
      <c r="B51" s="34" t="n">
        <v>14992951</v>
      </c>
      <c r="C51" s="35" t="n">
        <v>12479604</v>
      </c>
      <c r="D51" s="35" t="n">
        <v>8948828</v>
      </c>
      <c r="E51" s="35" t="n">
        <v>8462922</v>
      </c>
      <c r="F51" s="35" t="n">
        <v>8457866</v>
      </c>
      <c r="G51" s="35" t="n">
        <v>5056</v>
      </c>
      <c r="H51" s="35" t="n">
        <v>181799</v>
      </c>
      <c r="I51" s="35" t="n">
        <v>19931</v>
      </c>
      <c r="J51" s="35" t="n">
        <v>100130</v>
      </c>
      <c r="K51" s="35" t="n">
        <v>99857</v>
      </c>
      <c r="L51" s="35" t="n">
        <v>56760</v>
      </c>
      <c r="M51" s="35" t="n">
        <v>43097</v>
      </c>
      <c r="N51" s="35" t="n">
        <v>9721</v>
      </c>
      <c r="O51" s="35" t="n">
        <v>29565</v>
      </c>
      <c r="P51" s="35" t="n">
        <v>44903</v>
      </c>
      <c r="Q51" s="35" t="n">
        <v>485043</v>
      </c>
      <c r="R51" s="35" t="n">
        <v>26782</v>
      </c>
      <c r="S51" s="35" t="n">
        <v>326766</v>
      </c>
      <c r="T51" s="35" t="n">
        <v>28829</v>
      </c>
      <c r="U51" s="35" t="n">
        <v>17834</v>
      </c>
      <c r="V51" s="35" t="n">
        <v>64834</v>
      </c>
      <c r="W51" s="35" t="n">
        <v>19998</v>
      </c>
      <c r="X51" s="35" t="n">
        <v>116801</v>
      </c>
      <c r="Y51" s="35" t="n">
        <v>86628</v>
      </c>
      <c r="Z51" s="35" t="n">
        <v>30173</v>
      </c>
      <c r="AA51" s="35" t="n">
        <v>784781</v>
      </c>
      <c r="AB51" s="35" t="n">
        <v>47151</v>
      </c>
      <c r="AC51" s="35" t="n">
        <v>29541</v>
      </c>
      <c r="AD51" s="35" t="n">
        <v>17610</v>
      </c>
      <c r="AE51" s="35" t="n">
        <v>694676</v>
      </c>
      <c r="AF51" s="35" t="n">
        <v>584017</v>
      </c>
      <c r="AG51" s="35" t="n">
        <v>110659</v>
      </c>
      <c r="AH51" s="35" t="n">
        <v>28072</v>
      </c>
      <c r="AI51" s="35" t="n">
        <v>14882</v>
      </c>
      <c r="AJ51" s="35" t="n">
        <v>1912</v>
      </c>
      <c r="AK51" s="35" t="n">
        <v>12970</v>
      </c>
      <c r="AL51" s="35" t="n">
        <v>2144151</v>
      </c>
      <c r="AM51" s="35" t="n">
        <v>894372</v>
      </c>
      <c r="AN51" s="35" t="n">
        <v>490301</v>
      </c>
      <c r="AO51" s="35" t="n">
        <v>5229</v>
      </c>
      <c r="AP51" s="35" t="n">
        <v>485072</v>
      </c>
      <c r="AQ51" s="35" t="n">
        <v>684713</v>
      </c>
      <c r="AR51" s="35" t="n">
        <v>28226</v>
      </c>
      <c r="AS51" s="35" t="n">
        <v>10376</v>
      </c>
      <c r="AT51" s="35" t="n">
        <v>36163</v>
      </c>
      <c r="AU51" s="36" t="n">
        <v>2183042</v>
      </c>
      <c r="AV51" s="35" t="n">
        <v>238458</v>
      </c>
      <c r="AW51" s="35" t="n">
        <v>1458458</v>
      </c>
      <c r="AX51" s="35" t="n">
        <v>456076</v>
      </c>
      <c r="AY51" s="35" t="n">
        <v>232847</v>
      </c>
      <c r="AZ51" s="35" t="n">
        <v>75655</v>
      </c>
      <c r="BA51" s="35" t="n">
        <v>147574</v>
      </c>
      <c r="BB51" s="35" t="n">
        <v>30050</v>
      </c>
      <c r="BC51" s="36" t="n">
        <v>330305</v>
      </c>
    </row>
    <row r="52" customFormat="false" ht="13.5" hidden="false" customHeight="true" outlineLevel="0" collapsed="false">
      <c r="A52" s="33" t="s">
        <v>104</v>
      </c>
      <c r="B52" s="34" t="n">
        <v>14029657</v>
      </c>
      <c r="C52" s="35" t="n">
        <v>11252224</v>
      </c>
      <c r="D52" s="35" t="n">
        <v>7898397</v>
      </c>
      <c r="E52" s="35" t="n">
        <v>7317778</v>
      </c>
      <c r="F52" s="35" t="n">
        <v>7299115</v>
      </c>
      <c r="G52" s="35" t="n">
        <v>18663</v>
      </c>
      <c r="H52" s="35" t="n">
        <v>238039</v>
      </c>
      <c r="I52" s="35" t="n">
        <v>16583</v>
      </c>
      <c r="J52" s="35" t="n">
        <v>145765</v>
      </c>
      <c r="K52" s="35" t="n">
        <v>101144</v>
      </c>
      <c r="L52" s="35" t="n">
        <v>67223</v>
      </c>
      <c r="M52" s="35" t="n">
        <v>33921</v>
      </c>
      <c r="N52" s="35" t="n">
        <v>13179</v>
      </c>
      <c r="O52" s="35" t="n">
        <v>26181</v>
      </c>
      <c r="P52" s="35" t="n">
        <v>39728</v>
      </c>
      <c r="Q52" s="35" t="n">
        <v>390265</v>
      </c>
      <c r="R52" s="35" t="n">
        <v>6981</v>
      </c>
      <c r="S52" s="35" t="n">
        <v>274534</v>
      </c>
      <c r="T52" s="35" t="n">
        <v>13594</v>
      </c>
      <c r="U52" s="35" t="n">
        <v>9787</v>
      </c>
      <c r="V52" s="35" t="n">
        <v>69143</v>
      </c>
      <c r="W52" s="35" t="n">
        <v>16226</v>
      </c>
      <c r="X52" s="35" t="n">
        <v>96504</v>
      </c>
      <c r="Y52" s="35" t="n">
        <v>76575</v>
      </c>
      <c r="Z52" s="35" t="n">
        <v>19929</v>
      </c>
      <c r="AA52" s="35" t="n">
        <v>905368</v>
      </c>
      <c r="AB52" s="35" t="n">
        <v>110142</v>
      </c>
      <c r="AC52" s="35" t="n">
        <v>86960</v>
      </c>
      <c r="AD52" s="35" t="n">
        <v>23182</v>
      </c>
      <c r="AE52" s="35" t="n">
        <v>741739</v>
      </c>
      <c r="AF52" s="35" t="n">
        <v>594909</v>
      </c>
      <c r="AG52" s="35" t="n">
        <v>146830</v>
      </c>
      <c r="AH52" s="35" t="n">
        <v>36822</v>
      </c>
      <c r="AI52" s="35" t="n">
        <v>16665</v>
      </c>
      <c r="AJ52" s="35" t="n">
        <v>4809</v>
      </c>
      <c r="AK52" s="35" t="n">
        <v>11856</v>
      </c>
      <c r="AL52" s="35" t="n">
        <v>1961690</v>
      </c>
      <c r="AM52" s="35" t="n">
        <v>775209</v>
      </c>
      <c r="AN52" s="35" t="n">
        <v>285950</v>
      </c>
      <c r="AO52" s="35" t="n">
        <v>6008</v>
      </c>
      <c r="AP52" s="35" t="n">
        <v>279942</v>
      </c>
      <c r="AQ52" s="35" t="n">
        <v>865812</v>
      </c>
      <c r="AR52" s="35" t="n">
        <v>17888</v>
      </c>
      <c r="AS52" s="35" t="n">
        <v>9035</v>
      </c>
      <c r="AT52" s="35" t="n">
        <v>7796</v>
      </c>
      <c r="AU52" s="36" t="n">
        <v>2477190</v>
      </c>
      <c r="AV52" s="35" t="n">
        <v>208278</v>
      </c>
      <c r="AW52" s="35" t="n">
        <v>1901164</v>
      </c>
      <c r="AX52" s="35" t="n">
        <v>352856</v>
      </c>
      <c r="AY52" s="35" t="n">
        <v>225253</v>
      </c>
      <c r="AZ52" s="35" t="n">
        <v>42043</v>
      </c>
      <c r="BA52" s="35" t="n">
        <v>85560</v>
      </c>
      <c r="BB52" s="35" t="n">
        <v>14892</v>
      </c>
      <c r="BC52" s="36" t="n">
        <v>300243</v>
      </c>
    </row>
    <row r="53" customFormat="false" ht="13.5" hidden="false" customHeight="true" outlineLevel="0" collapsed="false">
      <c r="A53" s="37" t="s">
        <v>105</v>
      </c>
      <c r="B53" s="38" t="n">
        <v>22859911</v>
      </c>
      <c r="C53" s="39" t="n">
        <v>19082021</v>
      </c>
      <c r="D53" s="39" t="n">
        <v>13565720</v>
      </c>
      <c r="E53" s="39" t="n">
        <v>12685525</v>
      </c>
      <c r="F53" s="39" t="n">
        <v>12658311</v>
      </c>
      <c r="G53" s="39" t="n">
        <v>27214</v>
      </c>
      <c r="H53" s="39" t="n">
        <v>321096</v>
      </c>
      <c r="I53" s="39" t="n">
        <v>53207</v>
      </c>
      <c r="J53" s="39" t="n">
        <v>190941</v>
      </c>
      <c r="K53" s="39" t="n">
        <v>165229</v>
      </c>
      <c r="L53" s="39" t="n">
        <v>108432</v>
      </c>
      <c r="M53" s="39" t="n">
        <v>56797</v>
      </c>
      <c r="N53" s="39" t="n">
        <v>25904</v>
      </c>
      <c r="O53" s="39" t="n">
        <v>50983</v>
      </c>
      <c r="P53" s="39" t="n">
        <v>72835</v>
      </c>
      <c r="Q53" s="39" t="n">
        <v>770139</v>
      </c>
      <c r="R53" s="39" t="n">
        <v>13993</v>
      </c>
      <c r="S53" s="39" t="n">
        <v>572832</v>
      </c>
      <c r="T53" s="39" t="n">
        <v>29089</v>
      </c>
      <c r="U53" s="39" t="n">
        <v>15401</v>
      </c>
      <c r="V53" s="39" t="n">
        <v>108749</v>
      </c>
      <c r="W53" s="39" t="n">
        <v>30075</v>
      </c>
      <c r="X53" s="39" t="n">
        <v>187599</v>
      </c>
      <c r="Y53" s="39" t="n">
        <v>137535</v>
      </c>
      <c r="Z53" s="39" t="n">
        <v>50064</v>
      </c>
      <c r="AA53" s="39" t="n">
        <v>1447490</v>
      </c>
      <c r="AB53" s="39" t="n">
        <v>271170</v>
      </c>
      <c r="AC53" s="39" t="n">
        <v>227716</v>
      </c>
      <c r="AD53" s="39" t="n">
        <v>43454</v>
      </c>
      <c r="AE53" s="39" t="n">
        <v>1090176</v>
      </c>
      <c r="AF53" s="39" t="n">
        <v>746183</v>
      </c>
      <c r="AG53" s="39" t="n">
        <v>343993</v>
      </c>
      <c r="AH53" s="39" t="n">
        <v>60441</v>
      </c>
      <c r="AI53" s="39" t="n">
        <v>25703</v>
      </c>
      <c r="AJ53" s="39" t="n">
        <v>6924</v>
      </c>
      <c r="AK53" s="39" t="n">
        <v>18779</v>
      </c>
      <c r="AL53" s="39" t="n">
        <v>3111073</v>
      </c>
      <c r="AM53" s="39" t="n">
        <v>1347168</v>
      </c>
      <c r="AN53" s="39" t="n">
        <v>673190</v>
      </c>
      <c r="AO53" s="39" t="n">
        <v>11561</v>
      </c>
      <c r="AP53" s="39" t="n">
        <v>661629</v>
      </c>
      <c r="AQ53" s="39" t="n">
        <v>1028307</v>
      </c>
      <c r="AR53" s="39" t="n">
        <v>19672</v>
      </c>
      <c r="AS53" s="39" t="n">
        <v>18773</v>
      </c>
      <c r="AT53" s="39" t="n">
        <v>23963</v>
      </c>
      <c r="AU53" s="40" t="n">
        <v>3042983</v>
      </c>
      <c r="AV53" s="39" t="n">
        <v>213706</v>
      </c>
      <c r="AW53" s="39" t="n">
        <v>2106817</v>
      </c>
      <c r="AX53" s="39" t="n">
        <v>696757</v>
      </c>
      <c r="AY53" s="39" t="n">
        <v>431038</v>
      </c>
      <c r="AZ53" s="39" t="n">
        <v>51283</v>
      </c>
      <c r="BA53" s="39" t="n">
        <v>214436</v>
      </c>
      <c r="BB53" s="39" t="n">
        <v>25703</v>
      </c>
      <c r="BC53" s="40" t="n">
        <v>734907</v>
      </c>
    </row>
  </sheetData>
  <dataValidations count="1">
    <dataValidation allowBlank="true" errorStyle="stop" operator="between" showDropDown="false" showErrorMessage="true" showInputMessage="true" sqref="N6:X6 B7:BC7 B8:BB52 BC9:BC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9:12Z</dcterms:created>
  <dc:creator>m</dc:creator>
  <dc:description/>
  <dc:language>en-US</dc:language>
  <cp:lastModifiedBy>m</cp:lastModifiedBy>
  <dcterms:modified xsi:type="dcterms:W3CDTF">2019-06-18T07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