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4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t xml:space="preserve">教員の給与</t>
  </si>
  <si>
    <t xml:space="preserve">その他の教授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-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/>
      <c r="F5" s="13"/>
      <c r="G5" s="14" t="s">
        <v>7</v>
      </c>
      <c r="H5" s="14" t="s">
        <v>8</v>
      </c>
      <c r="I5" s="14" t="s">
        <v>9</v>
      </c>
      <c r="J5" s="14" t="s">
        <v>10</v>
      </c>
      <c r="K5" s="12" t="s">
        <v>11</v>
      </c>
      <c r="L5" s="12" t="s">
        <v>12</v>
      </c>
    </row>
    <row r="6" s="6" customFormat="true" ht="13.5" hidden="false" customHeight="true" outlineLevel="0" collapsed="false">
      <c r="A6" s="15"/>
      <c r="B6" s="16"/>
      <c r="C6" s="17"/>
      <c r="D6" s="18" t="s">
        <v>13</v>
      </c>
      <c r="E6" s="18" t="s">
        <v>14</v>
      </c>
      <c r="F6" s="18" t="s">
        <v>15</v>
      </c>
      <c r="G6" s="18"/>
      <c r="H6" s="18"/>
      <c r="I6" s="18"/>
      <c r="J6" s="18"/>
      <c r="K6" s="19"/>
      <c r="L6" s="19"/>
    </row>
    <row r="7" customFormat="false" ht="13.5" hidden="false" customHeight="true" outlineLevel="0" collapsed="false">
      <c r="A7" s="20" t="s">
        <v>16</v>
      </c>
      <c r="B7" s="21" t="n">
        <v>37996235</v>
      </c>
      <c r="C7" s="22" t="n">
        <v>23749698</v>
      </c>
      <c r="D7" s="23" t="n">
        <v>17708104</v>
      </c>
      <c r="E7" s="23" t="n">
        <v>16388389</v>
      </c>
      <c r="F7" s="23" t="n">
        <v>1319715</v>
      </c>
      <c r="G7" s="23" t="n">
        <v>2238426</v>
      </c>
      <c r="H7" s="23" t="n">
        <v>555017</v>
      </c>
      <c r="I7" s="23" t="n">
        <v>871341</v>
      </c>
      <c r="J7" s="23" t="n">
        <v>2376810</v>
      </c>
      <c r="K7" s="22" t="n">
        <v>13495821</v>
      </c>
      <c r="L7" s="22" t="n">
        <v>750716</v>
      </c>
      <c r="M7" s="24"/>
      <c r="N7" s="25"/>
    </row>
    <row r="8" customFormat="false" ht="13.5" hidden="false" customHeight="true" outlineLevel="0" collapsed="false">
      <c r="A8" s="4" t="s">
        <v>17</v>
      </c>
      <c r="B8" s="26" t="n">
        <v>129966</v>
      </c>
      <c r="C8" s="27" t="n">
        <v>112021</v>
      </c>
      <c r="D8" s="28" t="n">
        <v>84214</v>
      </c>
      <c r="E8" s="28" t="n">
        <v>74865</v>
      </c>
      <c r="F8" s="28" t="n">
        <v>9349</v>
      </c>
      <c r="G8" s="28" t="n">
        <v>15018</v>
      </c>
      <c r="H8" s="28" t="n">
        <v>2401</v>
      </c>
      <c r="I8" s="28" t="n">
        <v>2387</v>
      </c>
      <c r="J8" s="28" t="n">
        <v>8001</v>
      </c>
      <c r="K8" s="27" t="n">
        <v>17416</v>
      </c>
      <c r="L8" s="27" t="n">
        <v>529</v>
      </c>
      <c r="M8" s="24"/>
      <c r="N8" s="25"/>
    </row>
    <row r="9" customFormat="false" ht="13.5" hidden="false" customHeight="true" outlineLevel="0" collapsed="false">
      <c r="A9" s="4" t="s">
        <v>18</v>
      </c>
      <c r="B9" s="26" t="n">
        <v>64753</v>
      </c>
      <c r="C9" s="27" t="n">
        <v>52717</v>
      </c>
      <c r="D9" s="28" t="n">
        <v>38506</v>
      </c>
      <c r="E9" s="28" t="n">
        <v>32958</v>
      </c>
      <c r="F9" s="28" t="n">
        <v>5548</v>
      </c>
      <c r="G9" s="28" t="n">
        <v>8264</v>
      </c>
      <c r="H9" s="28" t="n">
        <v>2109</v>
      </c>
      <c r="I9" s="28" t="n">
        <v>1202</v>
      </c>
      <c r="J9" s="28" t="n">
        <v>2636</v>
      </c>
      <c r="K9" s="27" t="n">
        <v>9977</v>
      </c>
      <c r="L9" s="27" t="n">
        <v>2059</v>
      </c>
      <c r="M9" s="24"/>
      <c r="N9" s="25"/>
    </row>
    <row r="10" customFormat="false" ht="13.5" hidden="false" customHeight="true" outlineLevel="0" collapsed="false">
      <c r="A10" s="4" t="s">
        <v>19</v>
      </c>
      <c r="B10" s="26" t="n">
        <v>170585</v>
      </c>
      <c r="C10" s="27" t="n">
        <v>106228</v>
      </c>
      <c r="D10" s="28" t="n">
        <v>82824</v>
      </c>
      <c r="E10" s="28" t="n">
        <v>75854</v>
      </c>
      <c r="F10" s="28" t="n">
        <v>6970</v>
      </c>
      <c r="G10" s="28" t="n">
        <v>10750</v>
      </c>
      <c r="H10" s="28" t="n">
        <v>1711</v>
      </c>
      <c r="I10" s="28" t="n">
        <v>2164</v>
      </c>
      <c r="J10" s="28" t="n">
        <v>8779</v>
      </c>
      <c r="K10" s="27" t="n">
        <v>61561</v>
      </c>
      <c r="L10" s="27" t="n">
        <v>2796</v>
      </c>
      <c r="M10" s="24"/>
      <c r="N10" s="25"/>
    </row>
    <row r="11" customFormat="false" ht="13.5" hidden="false" customHeight="true" outlineLevel="0" collapsed="false">
      <c r="A11" s="4" t="s">
        <v>20</v>
      </c>
      <c r="B11" s="26" t="n">
        <v>229818</v>
      </c>
      <c r="C11" s="27" t="n">
        <v>153082</v>
      </c>
      <c r="D11" s="28" t="n">
        <v>116061</v>
      </c>
      <c r="E11" s="28" t="n">
        <v>102371</v>
      </c>
      <c r="F11" s="28" t="n">
        <v>13690</v>
      </c>
      <c r="G11" s="28" t="n">
        <v>11098</v>
      </c>
      <c r="H11" s="28" t="n">
        <v>4590</v>
      </c>
      <c r="I11" s="28" t="n">
        <v>5370</v>
      </c>
      <c r="J11" s="28" t="n">
        <v>15963</v>
      </c>
      <c r="K11" s="27" t="n">
        <v>75036</v>
      </c>
      <c r="L11" s="27" t="n">
        <v>1700</v>
      </c>
      <c r="M11" s="24"/>
      <c r="N11" s="25"/>
    </row>
    <row r="12" customFormat="false" ht="13.5" hidden="false" customHeight="true" outlineLevel="0" collapsed="false">
      <c r="A12" s="4" t="s">
        <v>21</v>
      </c>
      <c r="B12" s="26" t="n">
        <v>168651</v>
      </c>
      <c r="C12" s="27" t="n">
        <v>150124</v>
      </c>
      <c r="D12" s="28" t="n">
        <v>109928</v>
      </c>
      <c r="E12" s="28" t="n">
        <v>96374</v>
      </c>
      <c r="F12" s="28" t="n">
        <v>13554</v>
      </c>
      <c r="G12" s="28" t="n">
        <v>18549</v>
      </c>
      <c r="H12" s="28" t="n">
        <v>5403</v>
      </c>
      <c r="I12" s="28" t="n">
        <v>3350</v>
      </c>
      <c r="J12" s="28" t="n">
        <v>12894</v>
      </c>
      <c r="K12" s="27" t="n">
        <v>14867</v>
      </c>
      <c r="L12" s="27" t="n">
        <v>3660</v>
      </c>
      <c r="M12" s="24"/>
      <c r="N12" s="25"/>
    </row>
    <row r="13" customFormat="false" ht="13.5" hidden="false" customHeight="true" outlineLevel="0" collapsed="false">
      <c r="A13" s="4" t="s">
        <v>22</v>
      </c>
      <c r="B13" s="26" t="n">
        <v>55163</v>
      </c>
      <c r="C13" s="27" t="n">
        <v>46770</v>
      </c>
      <c r="D13" s="28" t="n">
        <v>36557</v>
      </c>
      <c r="E13" s="28" t="n">
        <v>32427</v>
      </c>
      <c r="F13" s="28" t="n">
        <v>4130</v>
      </c>
      <c r="G13" s="28" t="n">
        <v>3670</v>
      </c>
      <c r="H13" s="28" t="n">
        <v>578</v>
      </c>
      <c r="I13" s="28" t="n">
        <v>2175</v>
      </c>
      <c r="J13" s="28" t="n">
        <v>3790</v>
      </c>
      <c r="K13" s="27" t="n">
        <v>8086</v>
      </c>
      <c r="L13" s="27" t="n">
        <v>307</v>
      </c>
      <c r="M13" s="24"/>
      <c r="N13" s="25"/>
    </row>
    <row r="14" customFormat="false" ht="13.5" hidden="false" customHeight="true" outlineLevel="0" collapsed="false">
      <c r="A14" s="4" t="s">
        <v>23</v>
      </c>
      <c r="B14" s="26" t="n">
        <v>538068</v>
      </c>
      <c r="C14" s="27" t="n">
        <v>388968</v>
      </c>
      <c r="D14" s="28" t="n">
        <v>320146</v>
      </c>
      <c r="E14" s="28" t="n">
        <v>281764</v>
      </c>
      <c r="F14" s="28" t="n">
        <v>38382</v>
      </c>
      <c r="G14" s="28" t="n">
        <v>21776</v>
      </c>
      <c r="H14" s="28" t="n">
        <v>8044</v>
      </c>
      <c r="I14" s="28" t="n">
        <v>7734</v>
      </c>
      <c r="J14" s="28" t="n">
        <v>31268</v>
      </c>
      <c r="K14" s="27" t="n">
        <v>144868</v>
      </c>
      <c r="L14" s="27" t="n">
        <v>4232</v>
      </c>
      <c r="M14" s="24"/>
      <c r="N14" s="25"/>
    </row>
    <row r="15" customFormat="false" ht="13.5" hidden="false" customHeight="true" outlineLevel="0" collapsed="false">
      <c r="A15" s="4" t="s">
        <v>24</v>
      </c>
      <c r="B15" s="26" t="n">
        <v>848410</v>
      </c>
      <c r="C15" s="27" t="n">
        <v>541665</v>
      </c>
      <c r="D15" s="28" t="n">
        <v>398539</v>
      </c>
      <c r="E15" s="28" t="n">
        <v>356753</v>
      </c>
      <c r="F15" s="28" t="n">
        <v>41786</v>
      </c>
      <c r="G15" s="28" t="n">
        <v>45404</v>
      </c>
      <c r="H15" s="28" t="n">
        <v>15232</v>
      </c>
      <c r="I15" s="28" t="n">
        <v>22423</v>
      </c>
      <c r="J15" s="28" t="n">
        <v>60067</v>
      </c>
      <c r="K15" s="27" t="n">
        <v>284186</v>
      </c>
      <c r="L15" s="27" t="n">
        <v>22559</v>
      </c>
      <c r="M15" s="24"/>
      <c r="N15" s="25"/>
    </row>
    <row r="16" customFormat="false" ht="13.5" hidden="false" customHeight="true" outlineLevel="0" collapsed="false">
      <c r="A16" s="4" t="s">
        <v>25</v>
      </c>
      <c r="B16" s="26" t="n">
        <v>22202</v>
      </c>
      <c r="C16" s="27" t="n">
        <v>20218</v>
      </c>
      <c r="D16" s="28" t="n">
        <v>17336</v>
      </c>
      <c r="E16" s="28" t="n">
        <v>15523</v>
      </c>
      <c r="F16" s="28" t="n">
        <v>1813</v>
      </c>
      <c r="G16" s="28" t="n">
        <v>1518</v>
      </c>
      <c r="H16" s="28" t="n">
        <v>307</v>
      </c>
      <c r="I16" s="28" t="n">
        <v>101</v>
      </c>
      <c r="J16" s="28" t="n">
        <v>956</v>
      </c>
      <c r="K16" s="27" t="n">
        <v>1764</v>
      </c>
      <c r="L16" s="27" t="n">
        <v>220</v>
      </c>
      <c r="M16" s="24"/>
      <c r="N16" s="25"/>
    </row>
    <row r="17" customFormat="false" ht="13.5" hidden="false" customHeight="true" outlineLevel="0" collapsed="false">
      <c r="A17" s="4" t="s">
        <v>26</v>
      </c>
      <c r="B17" s="26" t="n">
        <v>774950</v>
      </c>
      <c r="C17" s="27" t="n">
        <v>489563</v>
      </c>
      <c r="D17" s="28" t="n">
        <v>364789</v>
      </c>
      <c r="E17" s="28" t="n">
        <v>336305</v>
      </c>
      <c r="F17" s="28" t="n">
        <v>28484</v>
      </c>
      <c r="G17" s="28" t="n">
        <v>44397</v>
      </c>
      <c r="H17" s="28" t="n">
        <v>15205</v>
      </c>
      <c r="I17" s="28" t="n">
        <v>24002</v>
      </c>
      <c r="J17" s="28" t="n">
        <v>41170</v>
      </c>
      <c r="K17" s="27" t="n">
        <v>275599</v>
      </c>
      <c r="L17" s="27" t="n">
        <v>9788</v>
      </c>
      <c r="M17" s="24"/>
      <c r="N17" s="25"/>
    </row>
    <row r="18" customFormat="false" ht="13.5" hidden="false" customHeight="true" outlineLevel="0" collapsed="false">
      <c r="A18" s="4" t="s">
        <v>27</v>
      </c>
      <c r="B18" s="26" t="n">
        <v>406880</v>
      </c>
      <c r="C18" s="27" t="n">
        <v>244883</v>
      </c>
      <c r="D18" s="28" t="n">
        <v>177840</v>
      </c>
      <c r="E18" s="28" t="n">
        <v>161462</v>
      </c>
      <c r="F18" s="28" t="n">
        <v>16378</v>
      </c>
      <c r="G18" s="28" t="n">
        <v>11603</v>
      </c>
      <c r="H18" s="28" t="n">
        <v>8095</v>
      </c>
      <c r="I18" s="28" t="n">
        <v>23983</v>
      </c>
      <c r="J18" s="28" t="n">
        <v>23362</v>
      </c>
      <c r="K18" s="27" t="n">
        <v>158021</v>
      </c>
      <c r="L18" s="27" t="n">
        <v>3976</v>
      </c>
      <c r="M18" s="24"/>
      <c r="N18" s="25"/>
    </row>
    <row r="19" customFormat="false" ht="13.5" hidden="false" customHeight="true" outlineLevel="0" collapsed="false">
      <c r="A19" s="4" t="s">
        <v>28</v>
      </c>
      <c r="B19" s="26" t="n">
        <v>894605</v>
      </c>
      <c r="C19" s="27" t="n">
        <v>591943</v>
      </c>
      <c r="D19" s="28" t="n">
        <v>437257</v>
      </c>
      <c r="E19" s="28" t="n">
        <v>397262</v>
      </c>
      <c r="F19" s="28" t="n">
        <v>39995</v>
      </c>
      <c r="G19" s="28" t="n">
        <v>40360</v>
      </c>
      <c r="H19" s="28" t="n">
        <v>16583</v>
      </c>
      <c r="I19" s="28" t="n">
        <v>45722</v>
      </c>
      <c r="J19" s="28" t="n">
        <v>52021</v>
      </c>
      <c r="K19" s="27" t="n">
        <v>291934</v>
      </c>
      <c r="L19" s="27" t="n">
        <v>10728</v>
      </c>
      <c r="M19" s="24"/>
      <c r="N19" s="25"/>
    </row>
    <row r="20" customFormat="false" ht="13.5" hidden="false" customHeight="true" outlineLevel="0" collapsed="false">
      <c r="A20" s="4" t="s">
        <v>29</v>
      </c>
      <c r="B20" s="26" t="n">
        <v>3378198</v>
      </c>
      <c r="C20" s="27" t="n">
        <v>1785567</v>
      </c>
      <c r="D20" s="28" t="n">
        <v>1277301</v>
      </c>
      <c r="E20" s="28" t="n">
        <v>1130824</v>
      </c>
      <c r="F20" s="28" t="n">
        <v>146477</v>
      </c>
      <c r="G20" s="28" t="n">
        <v>201391</v>
      </c>
      <c r="H20" s="28" t="n">
        <v>40488</v>
      </c>
      <c r="I20" s="28" t="n">
        <v>113932</v>
      </c>
      <c r="J20" s="28" t="n">
        <v>152455</v>
      </c>
      <c r="K20" s="27" t="n">
        <v>1586259</v>
      </c>
      <c r="L20" s="27" t="n">
        <v>6372</v>
      </c>
      <c r="M20" s="24"/>
      <c r="N20" s="25"/>
    </row>
    <row r="21" customFormat="false" ht="13.5" hidden="false" customHeight="true" outlineLevel="0" collapsed="false">
      <c r="A21" s="4" t="s">
        <v>30</v>
      </c>
      <c r="B21" s="26" t="n">
        <v>566262</v>
      </c>
      <c r="C21" s="27" t="n">
        <v>393583</v>
      </c>
      <c r="D21" s="28" t="n">
        <v>295949</v>
      </c>
      <c r="E21" s="28" t="n">
        <v>265600</v>
      </c>
      <c r="F21" s="28" t="n">
        <v>30349</v>
      </c>
      <c r="G21" s="28" t="n">
        <v>37672</v>
      </c>
      <c r="H21" s="28" t="n">
        <v>9268</v>
      </c>
      <c r="I21" s="28" t="n">
        <v>17887</v>
      </c>
      <c r="J21" s="28" t="n">
        <v>32807</v>
      </c>
      <c r="K21" s="27" t="n">
        <v>172679</v>
      </c>
      <c r="L21" s="27" t="s">
        <v>31</v>
      </c>
      <c r="M21" s="24"/>
      <c r="N21" s="25"/>
    </row>
    <row r="22" customFormat="false" ht="13.5" hidden="false" customHeight="true" outlineLevel="0" collapsed="false">
      <c r="A22" s="4" t="s">
        <v>32</v>
      </c>
      <c r="B22" s="26" t="n">
        <v>437821</v>
      </c>
      <c r="C22" s="27" t="n">
        <v>273293</v>
      </c>
      <c r="D22" s="28" t="n">
        <v>197079</v>
      </c>
      <c r="E22" s="28" t="n">
        <v>180664</v>
      </c>
      <c r="F22" s="28" t="n">
        <v>16415</v>
      </c>
      <c r="G22" s="28" t="n">
        <v>28477</v>
      </c>
      <c r="H22" s="28" t="n">
        <v>7222</v>
      </c>
      <c r="I22" s="28" t="n">
        <v>17551</v>
      </c>
      <c r="J22" s="28" t="n">
        <v>22964</v>
      </c>
      <c r="K22" s="27" t="n">
        <v>153690</v>
      </c>
      <c r="L22" s="27" t="n">
        <v>10838</v>
      </c>
      <c r="M22" s="24"/>
      <c r="N22" s="25"/>
    </row>
    <row r="23" customFormat="false" ht="13.5" hidden="false" customHeight="true" outlineLevel="0" collapsed="false">
      <c r="A23" s="4" t="s">
        <v>33</v>
      </c>
      <c r="B23" s="26" t="n">
        <v>219996</v>
      </c>
      <c r="C23" s="27" t="n">
        <v>155661</v>
      </c>
      <c r="D23" s="28" t="n">
        <v>121334</v>
      </c>
      <c r="E23" s="28" t="n">
        <v>111265</v>
      </c>
      <c r="F23" s="28" t="n">
        <v>10069</v>
      </c>
      <c r="G23" s="28" t="n">
        <v>13288</v>
      </c>
      <c r="H23" s="28" t="n">
        <v>2728</v>
      </c>
      <c r="I23" s="28" t="n">
        <v>6207</v>
      </c>
      <c r="J23" s="28" t="n">
        <v>12104</v>
      </c>
      <c r="K23" s="27" t="n">
        <v>61321</v>
      </c>
      <c r="L23" s="27" t="n">
        <v>3014</v>
      </c>
      <c r="M23" s="24"/>
      <c r="N23" s="25"/>
    </row>
    <row r="24" customFormat="false" ht="13.5" hidden="false" customHeight="true" outlineLevel="0" collapsed="false">
      <c r="A24" s="4" t="s">
        <v>34</v>
      </c>
      <c r="B24" s="26" t="n">
        <v>100643</v>
      </c>
      <c r="C24" s="27" t="n">
        <v>76738</v>
      </c>
      <c r="D24" s="28" t="n">
        <v>54140</v>
      </c>
      <c r="E24" s="28" t="n">
        <v>49031</v>
      </c>
      <c r="F24" s="28" t="n">
        <v>5109</v>
      </c>
      <c r="G24" s="28" t="n">
        <v>6651</v>
      </c>
      <c r="H24" s="28" t="n">
        <v>1750</v>
      </c>
      <c r="I24" s="28" t="n">
        <v>8439</v>
      </c>
      <c r="J24" s="28" t="n">
        <v>5758</v>
      </c>
      <c r="K24" s="27" t="n">
        <v>22252</v>
      </c>
      <c r="L24" s="27" t="n">
        <v>1653</v>
      </c>
      <c r="M24" s="24"/>
      <c r="N24" s="25"/>
    </row>
    <row r="25" customFormat="false" ht="13.5" hidden="false" customHeight="true" outlineLevel="0" collapsed="false">
      <c r="A25" s="4" t="s">
        <v>35</v>
      </c>
      <c r="B25" s="26" t="n">
        <v>385644</v>
      </c>
      <c r="C25" s="27" t="n">
        <v>294500</v>
      </c>
      <c r="D25" s="28" t="n">
        <v>238006</v>
      </c>
      <c r="E25" s="28" t="n">
        <v>226038</v>
      </c>
      <c r="F25" s="28" t="n">
        <v>11968</v>
      </c>
      <c r="G25" s="28" t="n">
        <v>13950</v>
      </c>
      <c r="H25" s="28" t="n">
        <v>5140</v>
      </c>
      <c r="I25" s="28" t="n">
        <v>4262</v>
      </c>
      <c r="J25" s="28" t="n">
        <v>33142</v>
      </c>
      <c r="K25" s="27" t="n">
        <v>84049</v>
      </c>
      <c r="L25" s="27" t="n">
        <v>7095</v>
      </c>
      <c r="M25" s="24"/>
      <c r="N25" s="25"/>
    </row>
    <row r="26" customFormat="false" ht="13.5" hidden="false" customHeight="true" outlineLevel="0" collapsed="false">
      <c r="A26" s="4" t="s">
        <v>36</v>
      </c>
      <c r="B26" s="26" t="n">
        <v>26561</v>
      </c>
      <c r="C26" s="27" t="n">
        <v>22371</v>
      </c>
      <c r="D26" s="28" t="n">
        <v>15213</v>
      </c>
      <c r="E26" s="28" t="n">
        <v>13944</v>
      </c>
      <c r="F26" s="28" t="n">
        <v>1269</v>
      </c>
      <c r="G26" s="28" t="n">
        <v>2928</v>
      </c>
      <c r="H26" s="28" t="n">
        <v>792</v>
      </c>
      <c r="I26" s="28" t="n">
        <v>2162</v>
      </c>
      <c r="J26" s="28" t="n">
        <v>1276</v>
      </c>
      <c r="K26" s="27" t="n">
        <v>3092</v>
      </c>
      <c r="L26" s="27" t="n">
        <v>1098</v>
      </c>
      <c r="M26" s="24"/>
      <c r="N26" s="25"/>
    </row>
    <row r="27" customFormat="false" ht="13.5" hidden="false" customHeight="true" outlineLevel="0" collapsed="false">
      <c r="A27" s="4" t="s">
        <v>37</v>
      </c>
      <c r="B27" s="26" t="n">
        <v>76599</v>
      </c>
      <c r="C27" s="27" t="n">
        <v>70109</v>
      </c>
      <c r="D27" s="28" t="n">
        <v>45159</v>
      </c>
      <c r="E27" s="28" t="n">
        <v>38519</v>
      </c>
      <c r="F27" s="28" t="n">
        <v>6640</v>
      </c>
      <c r="G27" s="28" t="n">
        <v>3686</v>
      </c>
      <c r="H27" s="28" t="n">
        <v>2959</v>
      </c>
      <c r="I27" s="28" t="n">
        <v>4837</v>
      </c>
      <c r="J27" s="28" t="n">
        <v>13468</v>
      </c>
      <c r="K27" s="27" t="n">
        <v>3689</v>
      </c>
      <c r="L27" s="27" t="n">
        <v>2801</v>
      </c>
      <c r="M27" s="24"/>
      <c r="N27" s="25"/>
    </row>
    <row r="28" customFormat="false" ht="13.5" hidden="false" customHeight="true" outlineLevel="0" collapsed="false">
      <c r="A28" s="4" t="s">
        <v>38</v>
      </c>
      <c r="B28" s="26" t="n">
        <v>316329</v>
      </c>
      <c r="C28" s="27" t="n">
        <v>223890</v>
      </c>
      <c r="D28" s="28" t="n">
        <v>171781</v>
      </c>
      <c r="E28" s="28" t="n">
        <v>157928</v>
      </c>
      <c r="F28" s="28" t="n">
        <v>13853</v>
      </c>
      <c r="G28" s="28" t="n">
        <v>9662</v>
      </c>
      <c r="H28" s="28" t="n">
        <v>6123</v>
      </c>
      <c r="I28" s="28" t="n">
        <v>12877</v>
      </c>
      <c r="J28" s="28" t="n">
        <v>23447</v>
      </c>
      <c r="K28" s="27" t="n">
        <v>86754</v>
      </c>
      <c r="L28" s="27" t="n">
        <v>5685</v>
      </c>
      <c r="M28" s="24"/>
      <c r="N28" s="25"/>
    </row>
    <row r="29" customFormat="false" ht="13.5" hidden="false" customHeight="true" outlineLevel="0" collapsed="false">
      <c r="A29" s="4" t="s">
        <v>39</v>
      </c>
      <c r="B29" s="26" t="n">
        <v>2269276</v>
      </c>
      <c r="C29" s="27" t="n">
        <v>1306338</v>
      </c>
      <c r="D29" s="28" t="n">
        <v>1008489</v>
      </c>
      <c r="E29" s="28" t="n">
        <v>946816</v>
      </c>
      <c r="F29" s="28" t="n">
        <v>61673</v>
      </c>
      <c r="G29" s="28" t="n">
        <v>86873</v>
      </c>
      <c r="H29" s="28" t="n">
        <v>34740</v>
      </c>
      <c r="I29" s="28" t="n">
        <v>45646</v>
      </c>
      <c r="J29" s="28" t="n">
        <v>130590</v>
      </c>
      <c r="K29" s="27" t="n">
        <v>948330</v>
      </c>
      <c r="L29" s="27" t="n">
        <v>14608</v>
      </c>
      <c r="M29" s="24"/>
      <c r="N29" s="25"/>
    </row>
    <row r="30" customFormat="false" ht="13.5" hidden="false" customHeight="true" outlineLevel="0" collapsed="false">
      <c r="A30" s="4" t="s">
        <v>40</v>
      </c>
      <c r="B30" s="26" t="n">
        <v>1644382</v>
      </c>
      <c r="C30" s="27" t="n">
        <v>879154</v>
      </c>
      <c r="D30" s="28" t="n">
        <v>644061</v>
      </c>
      <c r="E30" s="28" t="n">
        <v>595558</v>
      </c>
      <c r="F30" s="28" t="n">
        <v>48503</v>
      </c>
      <c r="G30" s="28" t="n">
        <v>80915</v>
      </c>
      <c r="H30" s="28" t="n">
        <v>21926</v>
      </c>
      <c r="I30" s="28" t="n">
        <v>59634</v>
      </c>
      <c r="J30" s="28" t="n">
        <v>72618</v>
      </c>
      <c r="K30" s="27" t="n">
        <v>745095</v>
      </c>
      <c r="L30" s="27" t="n">
        <v>20133</v>
      </c>
      <c r="M30" s="24"/>
      <c r="N30" s="25"/>
    </row>
    <row r="31" customFormat="false" ht="13.5" hidden="false" customHeight="true" outlineLevel="0" collapsed="false">
      <c r="A31" s="4" t="s">
        <v>41</v>
      </c>
      <c r="B31" s="26" t="n">
        <v>873094</v>
      </c>
      <c r="C31" s="27" t="n">
        <v>699043</v>
      </c>
      <c r="D31" s="28" t="n">
        <v>568044</v>
      </c>
      <c r="E31" s="28" t="n">
        <v>539331</v>
      </c>
      <c r="F31" s="28" t="n">
        <v>28713</v>
      </c>
      <c r="G31" s="28" t="n">
        <v>34588</v>
      </c>
      <c r="H31" s="28" t="n">
        <v>14172</v>
      </c>
      <c r="I31" s="28" t="n">
        <v>20217</v>
      </c>
      <c r="J31" s="28" t="n">
        <v>62022</v>
      </c>
      <c r="K31" s="27" t="n">
        <v>168248</v>
      </c>
      <c r="L31" s="27" t="n">
        <v>5803</v>
      </c>
      <c r="M31" s="24"/>
      <c r="N31" s="25"/>
    </row>
    <row r="32" customFormat="false" ht="13.5" hidden="false" customHeight="true" outlineLevel="0" collapsed="false">
      <c r="A32" s="4" t="s">
        <v>42</v>
      </c>
      <c r="B32" s="26" t="n">
        <v>880528</v>
      </c>
      <c r="C32" s="27" t="n">
        <v>533223</v>
      </c>
      <c r="D32" s="28" t="n">
        <v>404293</v>
      </c>
      <c r="E32" s="28" t="n">
        <v>372046</v>
      </c>
      <c r="F32" s="28" t="n">
        <v>32247</v>
      </c>
      <c r="G32" s="28" t="n">
        <v>54558</v>
      </c>
      <c r="H32" s="28" t="n">
        <v>9984</v>
      </c>
      <c r="I32" s="28" t="n">
        <v>17553</v>
      </c>
      <c r="J32" s="28" t="n">
        <v>46835</v>
      </c>
      <c r="K32" s="27" t="n">
        <v>338971</v>
      </c>
      <c r="L32" s="27" t="n">
        <v>8334</v>
      </c>
      <c r="M32" s="24"/>
      <c r="N32" s="25"/>
    </row>
    <row r="33" customFormat="false" ht="13.5" hidden="false" customHeight="true" outlineLevel="0" collapsed="false">
      <c r="A33" s="4" t="s">
        <v>43</v>
      </c>
      <c r="B33" s="26" t="n">
        <v>1020229</v>
      </c>
      <c r="C33" s="27" t="n">
        <v>758551</v>
      </c>
      <c r="D33" s="28" t="n">
        <v>533874</v>
      </c>
      <c r="E33" s="28" t="n">
        <v>506161</v>
      </c>
      <c r="F33" s="28" t="n">
        <v>27713</v>
      </c>
      <c r="G33" s="28" t="n">
        <v>90281</v>
      </c>
      <c r="H33" s="28" t="n">
        <v>10638</v>
      </c>
      <c r="I33" s="28" t="n">
        <v>13756</v>
      </c>
      <c r="J33" s="28" t="n">
        <v>110002</v>
      </c>
      <c r="K33" s="27" t="n">
        <v>228580</v>
      </c>
      <c r="L33" s="27" t="n">
        <v>33098</v>
      </c>
      <c r="M33" s="24"/>
      <c r="N33" s="25"/>
    </row>
    <row r="34" customFormat="false" ht="13.5" hidden="false" customHeight="true" outlineLevel="0" collapsed="false">
      <c r="A34" s="4" t="s">
        <v>44</v>
      </c>
      <c r="B34" s="26" t="n">
        <v>6680080</v>
      </c>
      <c r="C34" s="27" t="n">
        <v>3685828</v>
      </c>
      <c r="D34" s="28" t="n">
        <v>2476421</v>
      </c>
      <c r="E34" s="28" t="n">
        <v>2294894</v>
      </c>
      <c r="F34" s="28" t="n">
        <v>181527</v>
      </c>
      <c r="G34" s="28" t="n">
        <v>613551</v>
      </c>
      <c r="H34" s="28" t="n">
        <v>104754</v>
      </c>
      <c r="I34" s="28" t="n">
        <v>106148</v>
      </c>
      <c r="J34" s="28" t="n">
        <v>384954</v>
      </c>
      <c r="K34" s="27" t="n">
        <v>2685832</v>
      </c>
      <c r="L34" s="27" t="n">
        <v>308420</v>
      </c>
      <c r="M34" s="24"/>
      <c r="N34" s="25"/>
    </row>
    <row r="35" customFormat="false" ht="13.5" hidden="false" customHeight="true" outlineLevel="0" collapsed="false">
      <c r="A35" s="4" t="s">
        <v>45</v>
      </c>
      <c r="B35" s="26" t="n">
        <v>4480542</v>
      </c>
      <c r="C35" s="27" t="n">
        <v>2790724</v>
      </c>
      <c r="D35" s="28" t="n">
        <v>2029667</v>
      </c>
      <c r="E35" s="28" t="n">
        <v>1893996</v>
      </c>
      <c r="F35" s="28" t="n">
        <v>135671</v>
      </c>
      <c r="G35" s="28" t="n">
        <v>297192</v>
      </c>
      <c r="H35" s="28" t="n">
        <v>62498</v>
      </c>
      <c r="I35" s="28" t="n">
        <v>86605</v>
      </c>
      <c r="J35" s="28" t="n">
        <v>314762</v>
      </c>
      <c r="K35" s="27" t="n">
        <v>1595481</v>
      </c>
      <c r="L35" s="27" t="n">
        <v>94337</v>
      </c>
      <c r="M35" s="24"/>
      <c r="N35" s="25"/>
    </row>
    <row r="36" customFormat="false" ht="13.5" hidden="false" customHeight="true" outlineLevel="0" collapsed="false">
      <c r="A36" s="4" t="s">
        <v>46</v>
      </c>
      <c r="B36" s="26" t="n">
        <v>1516815</v>
      </c>
      <c r="C36" s="27" t="n">
        <v>691338</v>
      </c>
      <c r="D36" s="28" t="n">
        <v>537668</v>
      </c>
      <c r="E36" s="28" t="n">
        <v>498316</v>
      </c>
      <c r="F36" s="28" t="n">
        <v>39352</v>
      </c>
      <c r="G36" s="28" t="n">
        <v>61914</v>
      </c>
      <c r="H36" s="28" t="n">
        <v>14442</v>
      </c>
      <c r="I36" s="28" t="n">
        <v>19740</v>
      </c>
      <c r="J36" s="28" t="n">
        <v>57574</v>
      </c>
      <c r="K36" s="27" t="n">
        <v>780478</v>
      </c>
      <c r="L36" s="27" t="n">
        <v>44999</v>
      </c>
      <c r="M36" s="24"/>
      <c r="N36" s="25"/>
    </row>
    <row r="37" customFormat="false" ht="13.5" hidden="false" customHeight="true" outlineLevel="0" collapsed="false">
      <c r="A37" s="4" t="s">
        <v>47</v>
      </c>
      <c r="B37" s="26" t="n">
        <v>424331</v>
      </c>
      <c r="C37" s="27" t="n">
        <v>374235</v>
      </c>
      <c r="D37" s="28" t="n">
        <v>306370</v>
      </c>
      <c r="E37" s="28" t="n">
        <v>280378</v>
      </c>
      <c r="F37" s="28" t="n">
        <v>25992</v>
      </c>
      <c r="G37" s="28" t="n">
        <v>11094</v>
      </c>
      <c r="H37" s="28" t="n">
        <v>7652</v>
      </c>
      <c r="I37" s="28" t="n">
        <v>8375</v>
      </c>
      <c r="J37" s="28" t="n">
        <v>40744</v>
      </c>
      <c r="K37" s="27" t="n">
        <v>42583</v>
      </c>
      <c r="L37" s="27" t="n">
        <v>7513</v>
      </c>
      <c r="M37" s="24"/>
      <c r="N37" s="25"/>
    </row>
    <row r="38" customFormat="false" ht="13.5" hidden="false" customHeight="true" outlineLevel="0" collapsed="false">
      <c r="A38" s="4" t="s">
        <v>48</v>
      </c>
      <c r="B38" s="26" t="n">
        <v>29764</v>
      </c>
      <c r="C38" s="27" t="n">
        <v>26582</v>
      </c>
      <c r="D38" s="28" t="n">
        <v>20323</v>
      </c>
      <c r="E38" s="28" t="n">
        <v>18414</v>
      </c>
      <c r="F38" s="28" t="n">
        <v>1909</v>
      </c>
      <c r="G38" s="28" t="n">
        <v>847</v>
      </c>
      <c r="H38" s="28" t="n">
        <v>692</v>
      </c>
      <c r="I38" s="28" t="n">
        <v>1907</v>
      </c>
      <c r="J38" s="28" t="n">
        <v>2813</v>
      </c>
      <c r="K38" s="27" t="n">
        <v>2738</v>
      </c>
      <c r="L38" s="27" t="n">
        <v>444</v>
      </c>
      <c r="M38" s="24"/>
      <c r="N38" s="25"/>
    </row>
    <row r="39" customFormat="false" ht="13.5" hidden="false" customHeight="true" outlineLevel="0" collapsed="false">
      <c r="A39" s="4" t="s">
        <v>49</v>
      </c>
      <c r="B39" s="26" t="n">
        <v>667788</v>
      </c>
      <c r="C39" s="27" t="n">
        <v>447228</v>
      </c>
      <c r="D39" s="28" t="n">
        <v>353293</v>
      </c>
      <c r="E39" s="28" t="n">
        <v>328617</v>
      </c>
      <c r="F39" s="28" t="n">
        <v>24676</v>
      </c>
      <c r="G39" s="28" t="n">
        <v>20836</v>
      </c>
      <c r="H39" s="28" t="n">
        <v>10005</v>
      </c>
      <c r="I39" s="28" t="n">
        <v>20608</v>
      </c>
      <c r="J39" s="28" t="n">
        <v>42486</v>
      </c>
      <c r="K39" s="27" t="n">
        <v>216248</v>
      </c>
      <c r="L39" s="27" t="n">
        <v>4312</v>
      </c>
      <c r="M39" s="24"/>
      <c r="N39" s="25"/>
    </row>
    <row r="40" customFormat="false" ht="13.5" hidden="false" customHeight="true" outlineLevel="0" collapsed="false">
      <c r="A40" s="4" t="s">
        <v>50</v>
      </c>
      <c r="B40" s="26" t="n">
        <v>2208162</v>
      </c>
      <c r="C40" s="27" t="n">
        <v>1440766</v>
      </c>
      <c r="D40" s="28" t="n">
        <v>1117547</v>
      </c>
      <c r="E40" s="28" t="n">
        <v>1054036</v>
      </c>
      <c r="F40" s="28" t="n">
        <v>63511</v>
      </c>
      <c r="G40" s="28" t="n">
        <v>104386</v>
      </c>
      <c r="H40" s="28" t="n">
        <v>23958</v>
      </c>
      <c r="I40" s="28" t="n">
        <v>40911</v>
      </c>
      <c r="J40" s="28" t="n">
        <v>153964</v>
      </c>
      <c r="K40" s="27" t="n">
        <v>728991</v>
      </c>
      <c r="L40" s="27" t="n">
        <v>38405</v>
      </c>
      <c r="M40" s="24"/>
      <c r="N40" s="25"/>
    </row>
    <row r="41" customFormat="false" ht="13.5" hidden="false" customHeight="true" outlineLevel="0" collapsed="false">
      <c r="A41" s="4" t="s">
        <v>51</v>
      </c>
      <c r="B41" s="26" t="n">
        <v>680041</v>
      </c>
      <c r="C41" s="27" t="n">
        <v>465673</v>
      </c>
      <c r="D41" s="28" t="n">
        <v>395326</v>
      </c>
      <c r="E41" s="28" t="n">
        <v>377159</v>
      </c>
      <c r="F41" s="28" t="n">
        <v>18167</v>
      </c>
      <c r="G41" s="28" t="n">
        <v>14258</v>
      </c>
      <c r="H41" s="28" t="n">
        <v>6896</v>
      </c>
      <c r="I41" s="28" t="n">
        <v>6922</v>
      </c>
      <c r="J41" s="28" t="n">
        <v>42271</v>
      </c>
      <c r="K41" s="27" t="n">
        <v>204084</v>
      </c>
      <c r="L41" s="27" t="n">
        <v>10284</v>
      </c>
      <c r="M41" s="24"/>
      <c r="N41" s="25"/>
    </row>
    <row r="42" customFormat="false" ht="13.5" hidden="false" customHeight="true" outlineLevel="0" collapsed="false">
      <c r="A42" s="4" t="s">
        <v>52</v>
      </c>
      <c r="B42" s="26" t="n">
        <v>434574</v>
      </c>
      <c r="C42" s="27" t="n">
        <v>253042</v>
      </c>
      <c r="D42" s="28" t="n">
        <v>186086</v>
      </c>
      <c r="E42" s="28" t="n">
        <v>175337</v>
      </c>
      <c r="F42" s="28" t="n">
        <v>10749</v>
      </c>
      <c r="G42" s="28" t="n">
        <v>23585</v>
      </c>
      <c r="H42" s="28" t="n">
        <v>4012</v>
      </c>
      <c r="I42" s="28" t="n">
        <v>16013</v>
      </c>
      <c r="J42" s="28" t="n">
        <v>23346</v>
      </c>
      <c r="K42" s="27" t="n">
        <v>178141</v>
      </c>
      <c r="L42" s="27" t="n">
        <v>3391</v>
      </c>
      <c r="M42" s="24"/>
      <c r="N42" s="25"/>
    </row>
    <row r="43" customFormat="false" ht="13.5" hidden="false" customHeight="true" outlineLevel="0" collapsed="false">
      <c r="A43" s="4" t="s">
        <v>53</v>
      </c>
      <c r="B43" s="26" t="n">
        <v>1056864</v>
      </c>
      <c r="C43" s="27" t="n">
        <v>780323</v>
      </c>
      <c r="D43" s="28" t="n">
        <v>634249</v>
      </c>
      <c r="E43" s="28" t="n">
        <v>606137</v>
      </c>
      <c r="F43" s="28" t="n">
        <v>28112</v>
      </c>
      <c r="G43" s="28" t="n">
        <v>43788</v>
      </c>
      <c r="H43" s="28" t="n">
        <v>14938</v>
      </c>
      <c r="I43" s="28" t="n">
        <v>5849</v>
      </c>
      <c r="J43" s="28" t="n">
        <v>81499</v>
      </c>
      <c r="K43" s="27" t="n">
        <v>262635</v>
      </c>
      <c r="L43" s="27" t="n">
        <v>13906</v>
      </c>
      <c r="M43" s="24"/>
      <c r="N43" s="25"/>
    </row>
    <row r="44" customFormat="false" ht="13.5" hidden="false" customHeight="true" outlineLevel="0" collapsed="false">
      <c r="A44" s="4" t="s">
        <v>54</v>
      </c>
      <c r="B44" s="26" t="n">
        <v>1064040</v>
      </c>
      <c r="C44" s="27" t="n">
        <v>768381</v>
      </c>
      <c r="D44" s="28" t="n">
        <v>573876</v>
      </c>
      <c r="E44" s="28" t="n">
        <v>539180</v>
      </c>
      <c r="F44" s="28" t="n">
        <v>34696</v>
      </c>
      <c r="G44" s="28" t="n">
        <v>58667</v>
      </c>
      <c r="H44" s="28" t="n">
        <v>21504</v>
      </c>
      <c r="I44" s="28" t="n">
        <v>33252</v>
      </c>
      <c r="J44" s="28" t="n">
        <v>81082</v>
      </c>
      <c r="K44" s="27" t="n">
        <v>281722</v>
      </c>
      <c r="L44" s="27" t="n">
        <v>13937</v>
      </c>
      <c r="M44" s="24"/>
      <c r="N44" s="25"/>
    </row>
    <row r="45" customFormat="false" ht="13.5" hidden="false" customHeight="true" outlineLevel="0" collapsed="false">
      <c r="A45" s="4" t="s">
        <v>55</v>
      </c>
      <c r="B45" s="26" t="n">
        <v>174586</v>
      </c>
      <c r="C45" s="27" t="n">
        <v>159778</v>
      </c>
      <c r="D45" s="28" t="n">
        <v>129334</v>
      </c>
      <c r="E45" s="28" t="n">
        <v>118934</v>
      </c>
      <c r="F45" s="28" t="n">
        <v>10400</v>
      </c>
      <c r="G45" s="28" t="n">
        <v>6079</v>
      </c>
      <c r="H45" s="28" t="n">
        <v>5413</v>
      </c>
      <c r="I45" s="28" t="n">
        <v>6967</v>
      </c>
      <c r="J45" s="28" t="n">
        <v>11985</v>
      </c>
      <c r="K45" s="27" t="n">
        <v>12783</v>
      </c>
      <c r="L45" s="27" t="n">
        <v>2025</v>
      </c>
      <c r="M45" s="24"/>
      <c r="N45" s="25"/>
    </row>
    <row r="46" customFormat="false" ht="13.5" hidden="false" customHeight="true" outlineLevel="0" collapsed="false">
      <c r="A46" s="4" t="s">
        <v>56</v>
      </c>
      <c r="B46" s="26" t="n">
        <v>50933</v>
      </c>
      <c r="C46" s="27" t="n">
        <v>27839</v>
      </c>
      <c r="D46" s="28" t="n">
        <v>21777</v>
      </c>
      <c r="E46" s="28" t="n">
        <v>19067</v>
      </c>
      <c r="F46" s="28" t="n">
        <v>2710</v>
      </c>
      <c r="G46" s="28" t="n">
        <v>1178</v>
      </c>
      <c r="H46" s="28" t="n">
        <v>1143</v>
      </c>
      <c r="I46" s="28" t="n">
        <v>1552</v>
      </c>
      <c r="J46" s="28" t="n">
        <v>2189</v>
      </c>
      <c r="K46" s="27" t="n">
        <v>22166</v>
      </c>
      <c r="L46" s="27" t="n">
        <v>928</v>
      </c>
      <c r="M46" s="24"/>
      <c r="N46" s="25"/>
    </row>
    <row r="47" customFormat="false" ht="13.5" hidden="false" customHeight="true" outlineLevel="0" collapsed="false">
      <c r="A47" s="4" t="s">
        <v>57</v>
      </c>
      <c r="B47" s="26" t="n">
        <v>432504</v>
      </c>
      <c r="C47" s="27" t="n">
        <v>279286</v>
      </c>
      <c r="D47" s="28" t="n">
        <v>209028</v>
      </c>
      <c r="E47" s="28" t="n">
        <v>192801</v>
      </c>
      <c r="F47" s="28" t="n">
        <v>16227</v>
      </c>
      <c r="G47" s="28" t="n">
        <v>20747</v>
      </c>
      <c r="H47" s="28" t="n">
        <v>4913</v>
      </c>
      <c r="I47" s="28" t="n">
        <v>4358</v>
      </c>
      <c r="J47" s="28" t="n">
        <v>40240</v>
      </c>
      <c r="K47" s="27" t="n">
        <v>146749</v>
      </c>
      <c r="L47" s="27" t="n">
        <v>6469</v>
      </c>
      <c r="M47" s="24"/>
      <c r="N47" s="25"/>
    </row>
    <row r="48" customFormat="false" ht="13.5" hidden="false" customHeight="true" outlineLevel="0" collapsed="false">
      <c r="A48" s="4" t="s">
        <v>58</v>
      </c>
      <c r="B48" s="26" t="n">
        <v>73638</v>
      </c>
      <c r="C48" s="27" t="n">
        <v>40919</v>
      </c>
      <c r="D48" s="28" t="n">
        <v>32321</v>
      </c>
      <c r="E48" s="28" t="n">
        <v>28150</v>
      </c>
      <c r="F48" s="28" t="n">
        <v>4171</v>
      </c>
      <c r="G48" s="28" t="n">
        <v>2155</v>
      </c>
      <c r="H48" s="28" t="n">
        <v>1134</v>
      </c>
      <c r="I48" s="28" t="n">
        <v>303</v>
      </c>
      <c r="J48" s="28" t="n">
        <v>5006</v>
      </c>
      <c r="K48" s="27" t="n">
        <v>32035</v>
      </c>
      <c r="L48" s="27" t="n">
        <v>684</v>
      </c>
      <c r="M48" s="24"/>
      <c r="N48" s="25"/>
    </row>
    <row r="49" customFormat="false" ht="13.5" hidden="false" customHeight="true" outlineLevel="0" collapsed="false">
      <c r="A49" s="4" t="s">
        <v>59</v>
      </c>
      <c r="B49" s="26" t="n">
        <v>282141</v>
      </c>
      <c r="C49" s="27" t="n">
        <v>224572</v>
      </c>
      <c r="D49" s="28" t="n">
        <v>179724</v>
      </c>
      <c r="E49" s="28" t="n">
        <v>164075</v>
      </c>
      <c r="F49" s="28" t="n">
        <v>15649</v>
      </c>
      <c r="G49" s="28" t="n">
        <v>11940</v>
      </c>
      <c r="H49" s="28" t="n">
        <v>3733</v>
      </c>
      <c r="I49" s="28" t="n">
        <v>6988</v>
      </c>
      <c r="J49" s="28" t="n">
        <v>22187</v>
      </c>
      <c r="K49" s="27" t="n">
        <v>52130</v>
      </c>
      <c r="L49" s="27" t="n">
        <v>5439</v>
      </c>
      <c r="M49" s="24"/>
      <c r="N49" s="25"/>
    </row>
    <row r="50" customFormat="false" ht="13.5" hidden="false" customHeight="true" outlineLevel="0" collapsed="false">
      <c r="A50" s="4" t="s">
        <v>60</v>
      </c>
      <c r="B50" s="26" t="n">
        <v>283204</v>
      </c>
      <c r="C50" s="27" t="n">
        <v>244636</v>
      </c>
      <c r="D50" s="28" t="n">
        <v>182742</v>
      </c>
      <c r="E50" s="28" t="n">
        <v>172098</v>
      </c>
      <c r="F50" s="28" t="n">
        <v>10644</v>
      </c>
      <c r="G50" s="28" t="n">
        <v>24305</v>
      </c>
      <c r="H50" s="28" t="n">
        <v>6427</v>
      </c>
      <c r="I50" s="28" t="n">
        <v>6833</v>
      </c>
      <c r="J50" s="28" t="n">
        <v>24329</v>
      </c>
      <c r="K50" s="27" t="n">
        <v>36203</v>
      </c>
      <c r="L50" s="27" t="n">
        <v>2365</v>
      </c>
      <c r="M50" s="24"/>
      <c r="N50" s="25"/>
    </row>
    <row r="51" customFormat="false" ht="13.5" hidden="false" customHeight="true" outlineLevel="0" collapsed="false">
      <c r="A51" s="4" t="s">
        <v>61</v>
      </c>
      <c r="B51" s="26" t="n">
        <v>620057</v>
      </c>
      <c r="C51" s="27" t="n">
        <v>526264</v>
      </c>
      <c r="D51" s="28" t="n">
        <v>437051</v>
      </c>
      <c r="E51" s="28" t="n">
        <v>416116</v>
      </c>
      <c r="F51" s="28" t="n">
        <v>20935</v>
      </c>
      <c r="G51" s="28" t="n">
        <v>22615</v>
      </c>
      <c r="H51" s="28" t="n">
        <v>9598</v>
      </c>
      <c r="I51" s="28" t="n">
        <v>7111</v>
      </c>
      <c r="J51" s="28" t="n">
        <v>49889</v>
      </c>
      <c r="K51" s="27" t="n">
        <v>87206</v>
      </c>
      <c r="L51" s="27" t="n">
        <v>6587</v>
      </c>
      <c r="M51" s="24"/>
      <c r="N51" s="25"/>
    </row>
    <row r="52" customFormat="false" ht="13.5" hidden="false" customHeight="true" outlineLevel="0" collapsed="false">
      <c r="A52" s="4" t="s">
        <v>62</v>
      </c>
      <c r="B52" s="26" t="n">
        <v>41405</v>
      </c>
      <c r="C52" s="27" t="n">
        <v>38310</v>
      </c>
      <c r="D52" s="28" t="n">
        <v>32919</v>
      </c>
      <c r="E52" s="28" t="n">
        <v>29091</v>
      </c>
      <c r="F52" s="28" t="n">
        <v>3828</v>
      </c>
      <c r="G52" s="28" t="n">
        <v>504</v>
      </c>
      <c r="H52" s="28" t="n">
        <v>760</v>
      </c>
      <c r="I52" s="28" t="n">
        <v>605</v>
      </c>
      <c r="J52" s="28" t="n">
        <v>3522</v>
      </c>
      <c r="K52" s="27" t="n">
        <v>1466</v>
      </c>
      <c r="L52" s="27" t="n">
        <v>1629</v>
      </c>
      <c r="M52" s="24"/>
      <c r="N52" s="25"/>
    </row>
    <row r="53" customFormat="false" ht="13.5" hidden="false" customHeight="true" outlineLevel="0" collapsed="false">
      <c r="A53" s="8" t="s">
        <v>63</v>
      </c>
      <c r="B53" s="29" t="n">
        <v>295153</v>
      </c>
      <c r="C53" s="30" t="n">
        <v>113771</v>
      </c>
      <c r="D53" s="31" t="n">
        <v>93662</v>
      </c>
      <c r="E53" s="31" t="n">
        <v>83950</v>
      </c>
      <c r="F53" s="31" t="n">
        <v>9712</v>
      </c>
      <c r="G53" s="31" t="n">
        <v>1458</v>
      </c>
      <c r="H53" s="31" t="n">
        <v>2357</v>
      </c>
      <c r="I53" s="31" t="n">
        <v>4721</v>
      </c>
      <c r="J53" s="31" t="n">
        <v>11573</v>
      </c>
      <c r="K53" s="30" t="n">
        <v>179826</v>
      </c>
      <c r="L53" s="30" t="n">
        <v>1556</v>
      </c>
      <c r="M53" s="24"/>
      <c r="N53" s="25"/>
    </row>
  </sheetData>
  <dataValidations count="1">
    <dataValidation allowBlank="true" errorStyle="stop" operator="between" showDropDown="false" showErrorMessage="true" showInputMessage="true" sqref="B7:M7 B8:K52 M8:M52 L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9:08Z</dcterms:created>
  <dc:creator>m</dc:creator>
  <dc:description/>
  <dc:language>en-US</dc:language>
  <cp:lastModifiedBy>m</cp:lastModifiedBy>
  <dcterms:modified xsi:type="dcterms:W3CDTF">2019-06-18T07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