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41" sheetId="1" state="visible" r:id="rId2"/>
  </sheets>
  <definedNames>
    <definedName function="false" hidden="false" localSheetId="0" name="_xlnm.Print_Area" vbProcedure="false">s47ch041!$A$2:$H$53</definedName>
    <definedName function="false" hidden="false" localSheetId="0" name="Z_5E703B28_859B_41D0_A22B_DD6EEBC63CB6_.wvu.PrintArea" vbProcedure="false">s47ch041!$A$2:$H$53</definedName>
    <definedName function="false" hidden="false" localSheetId="0" name="Z_7FCA83FD_8DF0_421F_A5BA_863AEC9C300E_.wvu.PrintArea" vbProcedure="false">s47ch041!$A$2:$H$53</definedName>
    <definedName function="false" hidden="false" localSheetId="0" name="Z_89A5C517_C9E9_4ABB_97E6_F85F80C19885_.wvu.PrintArea" vbProcedure="false">s47ch041!$A$2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8" min="2" style="2" width="15.63"/>
    <col collapsed="false" customWidth="true" hidden="false" outlineLevel="0" max="11" min="9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8"/>
      <c r="K4" s="8"/>
    </row>
    <row r="5" customFormat="false" ht="13.5" hidden="false" customHeight="true" outlineLevel="0" collapsed="false">
      <c r="A5" s="4" t="s">
        <v>3</v>
      </c>
      <c r="B5" s="10" t="s">
        <v>4</v>
      </c>
      <c r="C5" s="11" t="s">
        <v>5</v>
      </c>
      <c r="D5" s="12"/>
      <c r="E5" s="12"/>
      <c r="F5" s="12"/>
      <c r="G5" s="13" t="s">
        <v>6</v>
      </c>
      <c r="H5" s="13" t="s">
        <v>7</v>
      </c>
      <c r="I5" s="11" t="s">
        <v>8</v>
      </c>
      <c r="J5" s="12"/>
      <c r="K5" s="12"/>
    </row>
    <row r="6" customFormat="false" ht="13.5" hidden="false" customHeight="true" outlineLevel="0" collapsed="false">
      <c r="A6" s="14"/>
      <c r="B6" s="15"/>
      <c r="C6" s="16" t="s">
        <v>9</v>
      </c>
      <c r="D6" s="17" t="s">
        <v>10</v>
      </c>
      <c r="E6" s="17" t="s">
        <v>11</v>
      </c>
      <c r="F6" s="17" t="s">
        <v>12</v>
      </c>
      <c r="G6" s="18"/>
      <c r="H6" s="18"/>
      <c r="I6" s="19" t="s">
        <v>13</v>
      </c>
      <c r="J6" s="20" t="s">
        <v>14</v>
      </c>
      <c r="K6" s="17" t="s">
        <v>15</v>
      </c>
    </row>
    <row r="7" customFormat="false" ht="13.5" hidden="false" customHeight="true" outlineLevel="0" collapsed="false">
      <c r="A7" s="21" t="s">
        <v>16</v>
      </c>
      <c r="B7" s="22" t="n">
        <v>72007364</v>
      </c>
      <c r="C7" s="23" t="n">
        <v>68580747</v>
      </c>
      <c r="D7" s="24" t="n">
        <v>635640</v>
      </c>
      <c r="E7" s="24" t="n">
        <v>11616871</v>
      </c>
      <c r="F7" s="24" t="n">
        <v>56328236</v>
      </c>
      <c r="G7" s="24" t="n">
        <v>3420306</v>
      </c>
      <c r="H7" s="24" t="n">
        <v>6311</v>
      </c>
      <c r="I7" s="24" t="n">
        <v>0</v>
      </c>
      <c r="J7" s="24" t="n">
        <v>0</v>
      </c>
      <c r="K7" s="24" t="n">
        <v>0</v>
      </c>
    </row>
    <row r="8" customFormat="false" ht="13.5" hidden="false" customHeight="true" outlineLevel="0" collapsed="false">
      <c r="A8" s="4" t="s">
        <v>17</v>
      </c>
      <c r="B8" s="25" t="n">
        <v>3900727</v>
      </c>
      <c r="C8" s="26" t="n">
        <v>3802288</v>
      </c>
      <c r="D8" s="27" t="n">
        <v>10870</v>
      </c>
      <c r="E8" s="27" t="n">
        <v>402643</v>
      </c>
      <c r="F8" s="27" t="n">
        <v>3388775</v>
      </c>
      <c r="G8" s="27" t="n">
        <v>98439</v>
      </c>
      <c r="H8" s="27" t="n">
        <v>0</v>
      </c>
      <c r="I8" s="27" t="n">
        <v>0</v>
      </c>
      <c r="J8" s="27" t="n">
        <v>0</v>
      </c>
      <c r="K8" s="27" t="n">
        <v>0</v>
      </c>
    </row>
    <row r="9" customFormat="false" ht="13.5" hidden="false" customHeight="true" outlineLevel="0" collapsed="false">
      <c r="A9" s="4" t="s">
        <v>18</v>
      </c>
      <c r="B9" s="25" t="n">
        <v>1043836</v>
      </c>
      <c r="C9" s="26" t="n">
        <v>850682</v>
      </c>
      <c r="D9" s="27" t="n">
        <v>0</v>
      </c>
      <c r="E9" s="27" t="n">
        <v>232065</v>
      </c>
      <c r="F9" s="27" t="n">
        <v>618617</v>
      </c>
      <c r="G9" s="27" t="n">
        <v>193154</v>
      </c>
      <c r="H9" s="27" t="n">
        <v>0</v>
      </c>
      <c r="I9" s="27" t="n">
        <v>0</v>
      </c>
      <c r="J9" s="27" t="n">
        <v>0</v>
      </c>
      <c r="K9" s="27" t="n">
        <v>0</v>
      </c>
    </row>
    <row r="10" customFormat="false" ht="13.5" hidden="false" customHeight="true" outlineLevel="0" collapsed="false">
      <c r="A10" s="4" t="s">
        <v>19</v>
      </c>
      <c r="B10" s="25" t="n">
        <v>1078718</v>
      </c>
      <c r="C10" s="26" t="n">
        <v>1021317</v>
      </c>
      <c r="D10" s="27" t="n">
        <v>195</v>
      </c>
      <c r="E10" s="27" t="n">
        <v>281362</v>
      </c>
      <c r="F10" s="27" t="n">
        <v>739760</v>
      </c>
      <c r="G10" s="27" t="n">
        <v>57401</v>
      </c>
      <c r="H10" s="27" t="n">
        <v>0</v>
      </c>
      <c r="I10" s="27" t="n">
        <v>0</v>
      </c>
      <c r="J10" s="27" t="n">
        <v>0</v>
      </c>
      <c r="K10" s="27" t="n">
        <v>0</v>
      </c>
    </row>
    <row r="11" customFormat="false" ht="13.5" hidden="false" customHeight="true" outlineLevel="0" collapsed="false">
      <c r="A11" s="4" t="s">
        <v>20</v>
      </c>
      <c r="B11" s="25" t="n">
        <v>1615010</v>
      </c>
      <c r="C11" s="26" t="n">
        <v>1593546</v>
      </c>
      <c r="D11" s="27" t="n">
        <v>656</v>
      </c>
      <c r="E11" s="27" t="n">
        <v>438006</v>
      </c>
      <c r="F11" s="27" t="n">
        <v>1154884</v>
      </c>
      <c r="G11" s="27" t="n">
        <v>21464</v>
      </c>
      <c r="H11" s="27" t="n">
        <v>0</v>
      </c>
      <c r="I11" s="27" t="n">
        <v>0</v>
      </c>
      <c r="J11" s="27" t="n">
        <v>0</v>
      </c>
      <c r="K11" s="27" t="n">
        <v>0</v>
      </c>
    </row>
    <row r="12" customFormat="false" ht="13.5" hidden="false" customHeight="true" outlineLevel="0" collapsed="false">
      <c r="A12" s="4" t="s">
        <v>21</v>
      </c>
      <c r="B12" s="25" t="n">
        <v>1027416</v>
      </c>
      <c r="C12" s="26" t="n">
        <v>1025297</v>
      </c>
      <c r="D12" s="27" t="n">
        <v>0</v>
      </c>
      <c r="E12" s="27" t="n">
        <v>217406</v>
      </c>
      <c r="F12" s="27" t="n">
        <v>807891</v>
      </c>
      <c r="G12" s="27" t="n">
        <v>2119</v>
      </c>
      <c r="H12" s="27" t="n">
        <v>0</v>
      </c>
      <c r="I12" s="27" t="n">
        <v>0</v>
      </c>
      <c r="J12" s="27" t="n">
        <v>0</v>
      </c>
      <c r="K12" s="27" t="n">
        <v>0</v>
      </c>
    </row>
    <row r="13" customFormat="false" ht="13.5" hidden="false" customHeight="true" outlineLevel="0" collapsed="false">
      <c r="A13" s="4" t="s">
        <v>22</v>
      </c>
      <c r="B13" s="25" t="n">
        <v>838120</v>
      </c>
      <c r="C13" s="26" t="n">
        <v>776462</v>
      </c>
      <c r="D13" s="27" t="n">
        <v>0</v>
      </c>
      <c r="E13" s="27" t="n">
        <v>150473</v>
      </c>
      <c r="F13" s="27" t="n">
        <v>625989</v>
      </c>
      <c r="G13" s="27" t="n">
        <v>61658</v>
      </c>
      <c r="H13" s="27" t="n">
        <v>0</v>
      </c>
      <c r="I13" s="27" t="n">
        <v>0</v>
      </c>
      <c r="J13" s="27" t="n">
        <v>0</v>
      </c>
      <c r="K13" s="27" t="n">
        <v>0</v>
      </c>
    </row>
    <row r="14" customFormat="false" ht="13.5" hidden="false" customHeight="true" outlineLevel="0" collapsed="false">
      <c r="A14" s="4" t="s">
        <v>23</v>
      </c>
      <c r="B14" s="25" t="n">
        <v>1529921</v>
      </c>
      <c r="C14" s="26" t="n">
        <v>1473306</v>
      </c>
      <c r="D14" s="27" t="n">
        <v>0</v>
      </c>
      <c r="E14" s="27" t="n">
        <v>229982</v>
      </c>
      <c r="F14" s="27" t="n">
        <v>1243324</v>
      </c>
      <c r="G14" s="27" t="n">
        <v>56615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3.5" hidden="false" customHeight="true" outlineLevel="0" collapsed="false">
      <c r="A15" s="4" t="s">
        <v>24</v>
      </c>
      <c r="B15" s="25" t="n">
        <v>1822912</v>
      </c>
      <c r="C15" s="26" t="n">
        <v>1822912</v>
      </c>
      <c r="D15" s="27" t="n">
        <v>17</v>
      </c>
      <c r="E15" s="27" t="n">
        <v>584309</v>
      </c>
      <c r="F15" s="27" t="n">
        <v>1238586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</row>
    <row r="16" customFormat="false" ht="13.5" hidden="false" customHeight="true" outlineLevel="0" collapsed="false">
      <c r="A16" s="4" t="s">
        <v>25</v>
      </c>
      <c r="B16" s="25" t="n">
        <v>767416</v>
      </c>
      <c r="C16" s="26" t="n">
        <v>767416</v>
      </c>
      <c r="D16" s="27" t="n">
        <v>185</v>
      </c>
      <c r="E16" s="27" t="n">
        <v>11835</v>
      </c>
      <c r="F16" s="27" t="n">
        <v>755396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13.5" hidden="false" customHeight="true" outlineLevel="0" collapsed="false">
      <c r="A17" s="4" t="s">
        <v>26</v>
      </c>
      <c r="B17" s="25" t="n">
        <v>853781</v>
      </c>
      <c r="C17" s="26" t="n">
        <v>846956</v>
      </c>
      <c r="D17" s="27" t="n">
        <v>0</v>
      </c>
      <c r="E17" s="27" t="n">
        <v>88751</v>
      </c>
      <c r="F17" s="27" t="n">
        <v>758205</v>
      </c>
      <c r="G17" s="27" t="n">
        <v>6825</v>
      </c>
      <c r="H17" s="27" t="n">
        <v>0</v>
      </c>
      <c r="I17" s="27" t="n">
        <v>0</v>
      </c>
      <c r="J17" s="27" t="n">
        <v>0</v>
      </c>
      <c r="K17" s="27" t="n">
        <v>0</v>
      </c>
    </row>
    <row r="18" customFormat="false" ht="13.5" hidden="false" customHeight="true" outlineLevel="0" collapsed="false">
      <c r="A18" s="4" t="s">
        <v>27</v>
      </c>
      <c r="B18" s="25" t="n">
        <v>1785084</v>
      </c>
      <c r="C18" s="26" t="n">
        <v>1703271</v>
      </c>
      <c r="D18" s="27" t="n">
        <v>54747</v>
      </c>
      <c r="E18" s="27" t="n">
        <v>0</v>
      </c>
      <c r="F18" s="27" t="n">
        <v>1648524</v>
      </c>
      <c r="G18" s="27" t="n">
        <v>81813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13.5" hidden="false" customHeight="true" outlineLevel="0" collapsed="false">
      <c r="A19" s="4" t="s">
        <v>28</v>
      </c>
      <c r="B19" s="25" t="n">
        <v>2123272</v>
      </c>
      <c r="C19" s="26" t="n">
        <v>2122942</v>
      </c>
      <c r="D19" s="27" t="n">
        <v>31808</v>
      </c>
      <c r="E19" s="27" t="n">
        <v>322843</v>
      </c>
      <c r="F19" s="27" t="n">
        <v>1768291</v>
      </c>
      <c r="G19" s="27" t="n">
        <v>330</v>
      </c>
      <c r="H19" s="27" t="n">
        <v>0</v>
      </c>
      <c r="I19" s="27" t="n">
        <v>0</v>
      </c>
      <c r="J19" s="27" t="n">
        <v>0</v>
      </c>
      <c r="K19" s="27" t="n">
        <v>0</v>
      </c>
    </row>
    <row r="20" customFormat="false" ht="13.5" hidden="false" customHeight="true" outlineLevel="0" collapsed="false">
      <c r="A20" s="4" t="s">
        <v>29</v>
      </c>
      <c r="B20" s="25" t="n">
        <v>7389937</v>
      </c>
      <c r="C20" s="26" t="n">
        <v>7177461</v>
      </c>
      <c r="D20" s="27" t="n">
        <v>95696</v>
      </c>
      <c r="E20" s="27" t="n">
        <v>3078751</v>
      </c>
      <c r="F20" s="27" t="n">
        <v>4003014</v>
      </c>
      <c r="G20" s="27" t="n">
        <v>212476</v>
      </c>
      <c r="H20" s="27" t="n">
        <v>0</v>
      </c>
      <c r="I20" s="27" t="n">
        <v>0</v>
      </c>
      <c r="J20" s="27" t="n">
        <v>0</v>
      </c>
      <c r="K20" s="27" t="n">
        <v>0</v>
      </c>
    </row>
    <row r="21" customFormat="false" ht="13.5" hidden="false" customHeight="true" outlineLevel="0" collapsed="false">
      <c r="A21" s="4" t="s">
        <v>30</v>
      </c>
      <c r="B21" s="25" t="n">
        <v>3210698</v>
      </c>
      <c r="C21" s="26" t="n">
        <v>3104486</v>
      </c>
      <c r="D21" s="27" t="n">
        <v>66050</v>
      </c>
      <c r="E21" s="27" t="n">
        <v>0</v>
      </c>
      <c r="F21" s="27" t="n">
        <v>3038436</v>
      </c>
      <c r="G21" s="27" t="n">
        <v>106212</v>
      </c>
      <c r="H21" s="27" t="n">
        <v>0</v>
      </c>
      <c r="I21" s="27" t="n">
        <v>0</v>
      </c>
      <c r="J21" s="27" t="n">
        <v>0</v>
      </c>
      <c r="K21" s="27" t="n">
        <v>0</v>
      </c>
    </row>
    <row r="22" customFormat="false" ht="13.5" hidden="false" customHeight="true" outlineLevel="0" collapsed="false">
      <c r="A22" s="4" t="s">
        <v>31</v>
      </c>
      <c r="B22" s="25" t="n">
        <v>1697792</v>
      </c>
      <c r="C22" s="26" t="n">
        <v>1697792</v>
      </c>
      <c r="D22" s="27" t="n">
        <v>0</v>
      </c>
      <c r="E22" s="27" t="n">
        <v>195993</v>
      </c>
      <c r="F22" s="27" t="n">
        <v>1501799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</row>
    <row r="23" customFormat="false" ht="13.5" hidden="false" customHeight="true" outlineLevel="0" collapsed="false">
      <c r="A23" s="4" t="s">
        <v>32</v>
      </c>
      <c r="B23" s="25" t="n">
        <v>611658</v>
      </c>
      <c r="C23" s="26" t="n">
        <v>605866</v>
      </c>
      <c r="D23" s="27" t="n">
        <v>0</v>
      </c>
      <c r="E23" s="27" t="n">
        <v>143909</v>
      </c>
      <c r="F23" s="27" t="n">
        <v>461957</v>
      </c>
      <c r="G23" s="27" t="n">
        <v>5792</v>
      </c>
      <c r="H23" s="27" t="n">
        <v>0</v>
      </c>
      <c r="I23" s="27" t="n">
        <v>0</v>
      </c>
      <c r="J23" s="27" t="n">
        <v>0</v>
      </c>
      <c r="K23" s="27" t="n">
        <v>0</v>
      </c>
    </row>
    <row r="24" customFormat="false" ht="13.5" hidden="false" customHeight="true" outlineLevel="0" collapsed="false">
      <c r="A24" s="4" t="s">
        <v>33</v>
      </c>
      <c r="B24" s="25" t="n">
        <v>505975</v>
      </c>
      <c r="C24" s="26" t="n">
        <v>501887</v>
      </c>
      <c r="D24" s="27" t="n">
        <v>17</v>
      </c>
      <c r="E24" s="27" t="n">
        <v>0</v>
      </c>
      <c r="F24" s="27" t="n">
        <v>501870</v>
      </c>
      <c r="G24" s="27" t="n">
        <v>4088</v>
      </c>
      <c r="H24" s="27" t="n">
        <v>0</v>
      </c>
      <c r="I24" s="27" t="n">
        <v>0</v>
      </c>
      <c r="J24" s="27" t="n">
        <v>0</v>
      </c>
      <c r="K24" s="27" t="n">
        <v>0</v>
      </c>
    </row>
    <row r="25" customFormat="false" ht="13.5" hidden="false" customHeight="true" outlineLevel="0" collapsed="false">
      <c r="A25" s="4" t="s">
        <v>34</v>
      </c>
      <c r="B25" s="25" t="n">
        <v>730397</v>
      </c>
      <c r="C25" s="26" t="n">
        <v>730397</v>
      </c>
      <c r="D25" s="27" t="n">
        <v>0</v>
      </c>
      <c r="E25" s="27" t="n">
        <v>138656</v>
      </c>
      <c r="F25" s="27" t="n">
        <v>591741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3.5" hidden="false" customHeight="true" outlineLevel="0" collapsed="false">
      <c r="A26" s="4" t="s">
        <v>35</v>
      </c>
      <c r="B26" s="25" t="n">
        <v>380302</v>
      </c>
      <c r="C26" s="26" t="n">
        <v>376139</v>
      </c>
      <c r="D26" s="27" t="n">
        <v>0</v>
      </c>
      <c r="E26" s="27" t="n">
        <v>108502</v>
      </c>
      <c r="F26" s="27" t="n">
        <v>267637</v>
      </c>
      <c r="G26" s="27" t="n">
        <v>0</v>
      </c>
      <c r="H26" s="27" t="n">
        <v>4163</v>
      </c>
      <c r="I26" s="27" t="n">
        <v>0</v>
      </c>
      <c r="J26" s="27" t="n">
        <v>0</v>
      </c>
      <c r="K26" s="27" t="n">
        <v>0</v>
      </c>
    </row>
    <row r="27" customFormat="false" ht="13.5" hidden="false" customHeight="true" outlineLevel="0" collapsed="false">
      <c r="A27" s="4" t="s">
        <v>36</v>
      </c>
      <c r="B27" s="25" t="n">
        <v>1277077</v>
      </c>
      <c r="C27" s="26" t="n">
        <v>1161106</v>
      </c>
      <c r="D27" s="27" t="n">
        <v>0</v>
      </c>
      <c r="E27" s="27" t="n">
        <v>313120</v>
      </c>
      <c r="F27" s="27" t="n">
        <v>847986</v>
      </c>
      <c r="G27" s="27" t="n">
        <v>115971</v>
      </c>
      <c r="H27" s="27" t="n">
        <v>0</v>
      </c>
      <c r="I27" s="27" t="n">
        <v>0</v>
      </c>
      <c r="J27" s="27" t="n">
        <v>0</v>
      </c>
      <c r="K27" s="27" t="n">
        <v>0</v>
      </c>
    </row>
    <row r="28" customFormat="false" ht="13.5" hidden="false" customHeight="true" outlineLevel="0" collapsed="false">
      <c r="A28" s="4" t="s">
        <v>37</v>
      </c>
      <c r="B28" s="25" t="n">
        <v>866898</v>
      </c>
      <c r="C28" s="26" t="n">
        <v>866898</v>
      </c>
      <c r="D28" s="27" t="n">
        <v>2487</v>
      </c>
      <c r="E28" s="27" t="n">
        <v>0</v>
      </c>
      <c r="F28" s="27" t="n">
        <v>864411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</row>
    <row r="29" customFormat="false" ht="13.5" hidden="false" customHeight="true" outlineLevel="0" collapsed="false">
      <c r="A29" s="4" t="s">
        <v>38</v>
      </c>
      <c r="B29" s="25" t="n">
        <v>1988246</v>
      </c>
      <c r="C29" s="26" t="n">
        <v>1988246</v>
      </c>
      <c r="D29" s="27" t="n">
        <v>2284</v>
      </c>
      <c r="E29" s="27" t="n">
        <v>532590</v>
      </c>
      <c r="F29" s="27" t="n">
        <v>1453372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</row>
    <row r="30" customFormat="false" ht="13.5" hidden="false" customHeight="true" outlineLevel="0" collapsed="false">
      <c r="A30" s="4" t="s">
        <v>39</v>
      </c>
      <c r="B30" s="25" t="n">
        <v>2480493</v>
      </c>
      <c r="C30" s="26" t="n">
        <v>2423708</v>
      </c>
      <c r="D30" s="27" t="n">
        <v>18668</v>
      </c>
      <c r="E30" s="27" t="n">
        <v>162380</v>
      </c>
      <c r="F30" s="27" t="n">
        <v>2242660</v>
      </c>
      <c r="G30" s="27" t="n">
        <v>56785</v>
      </c>
      <c r="H30" s="27" t="n">
        <v>0</v>
      </c>
      <c r="I30" s="27" t="n">
        <v>0</v>
      </c>
      <c r="J30" s="27" t="n">
        <v>0</v>
      </c>
      <c r="K30" s="27" t="n">
        <v>0</v>
      </c>
    </row>
    <row r="31" customFormat="false" ht="13.5" hidden="false" customHeight="true" outlineLevel="0" collapsed="false">
      <c r="A31" s="4" t="s">
        <v>40</v>
      </c>
      <c r="B31" s="25" t="n">
        <v>422636</v>
      </c>
      <c r="C31" s="26" t="n">
        <v>393928</v>
      </c>
      <c r="D31" s="27" t="n">
        <v>0</v>
      </c>
      <c r="E31" s="27" t="n">
        <v>23</v>
      </c>
      <c r="F31" s="27" t="n">
        <v>393905</v>
      </c>
      <c r="G31" s="27" t="n">
        <v>28708</v>
      </c>
      <c r="H31" s="27" t="n">
        <v>0</v>
      </c>
      <c r="I31" s="27" t="n">
        <v>0</v>
      </c>
      <c r="J31" s="27" t="n">
        <v>0</v>
      </c>
      <c r="K31" s="27" t="n">
        <v>0</v>
      </c>
    </row>
    <row r="32" customFormat="false" ht="13.5" hidden="false" customHeight="true" outlineLevel="0" collapsed="false">
      <c r="A32" s="4" t="s">
        <v>41</v>
      </c>
      <c r="B32" s="25" t="n">
        <v>552354</v>
      </c>
      <c r="C32" s="26" t="n">
        <v>552354</v>
      </c>
      <c r="D32" s="27" t="n">
        <v>224</v>
      </c>
      <c r="E32" s="27" t="n">
        <v>92705</v>
      </c>
      <c r="F32" s="27" t="n">
        <v>459425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</row>
    <row r="33" customFormat="false" ht="13.5" hidden="false" customHeight="true" outlineLevel="0" collapsed="false">
      <c r="A33" s="4" t="s">
        <v>42</v>
      </c>
      <c r="B33" s="25" t="n">
        <v>1677082</v>
      </c>
      <c r="C33" s="26" t="n">
        <v>1677082</v>
      </c>
      <c r="D33" s="27" t="n">
        <v>43308</v>
      </c>
      <c r="E33" s="27" t="n">
        <v>127464</v>
      </c>
      <c r="F33" s="27" t="n">
        <v>150631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</row>
    <row r="34" customFormat="false" ht="13.5" hidden="false" customHeight="true" outlineLevel="0" collapsed="false">
      <c r="A34" s="4" t="s">
        <v>43</v>
      </c>
      <c r="B34" s="25" t="n">
        <v>8938087</v>
      </c>
      <c r="C34" s="26" t="n">
        <v>6961787</v>
      </c>
      <c r="D34" s="27" t="n">
        <v>230154</v>
      </c>
      <c r="E34" s="27" t="n">
        <v>0</v>
      </c>
      <c r="F34" s="27" t="n">
        <v>6731633</v>
      </c>
      <c r="G34" s="27" t="n">
        <v>1976300</v>
      </c>
      <c r="H34" s="27" t="n">
        <v>0</v>
      </c>
      <c r="I34" s="27" t="n">
        <v>0</v>
      </c>
      <c r="J34" s="27" t="n">
        <v>0</v>
      </c>
      <c r="K34" s="27" t="n">
        <v>0</v>
      </c>
    </row>
    <row r="35" customFormat="false" ht="13.5" hidden="false" customHeight="true" outlineLevel="0" collapsed="false">
      <c r="A35" s="4" t="s">
        <v>44</v>
      </c>
      <c r="B35" s="25" t="n">
        <v>3486098</v>
      </c>
      <c r="C35" s="26" t="n">
        <v>3382938</v>
      </c>
      <c r="D35" s="27" t="n">
        <v>55147</v>
      </c>
      <c r="E35" s="27" t="n">
        <v>0</v>
      </c>
      <c r="F35" s="27" t="n">
        <v>3327791</v>
      </c>
      <c r="G35" s="27" t="n">
        <v>103160</v>
      </c>
      <c r="H35" s="27" t="n">
        <v>0</v>
      </c>
      <c r="I35" s="27" t="n">
        <v>0</v>
      </c>
      <c r="J35" s="27" t="n">
        <v>0</v>
      </c>
      <c r="K35" s="27" t="n">
        <v>0</v>
      </c>
    </row>
    <row r="36" customFormat="false" ht="13.5" hidden="false" customHeight="true" outlineLevel="0" collapsed="false">
      <c r="A36" s="4" t="s">
        <v>45</v>
      </c>
      <c r="B36" s="25" t="n">
        <v>537456</v>
      </c>
      <c r="C36" s="26" t="n">
        <v>525135</v>
      </c>
      <c r="D36" s="27" t="n">
        <v>3193</v>
      </c>
      <c r="E36" s="27" t="n">
        <v>8520</v>
      </c>
      <c r="F36" s="27" t="n">
        <v>513422</v>
      </c>
      <c r="G36" s="27" t="n">
        <v>12321</v>
      </c>
      <c r="H36" s="27" t="n">
        <v>0</v>
      </c>
      <c r="I36" s="27" t="n">
        <v>0</v>
      </c>
      <c r="J36" s="27" t="n">
        <v>0</v>
      </c>
      <c r="K36" s="27" t="n">
        <v>0</v>
      </c>
    </row>
    <row r="37" customFormat="false" ht="13.5" hidden="false" customHeight="true" outlineLevel="0" collapsed="false">
      <c r="A37" s="4" t="s">
        <v>46</v>
      </c>
      <c r="B37" s="25" t="n">
        <v>753364</v>
      </c>
      <c r="C37" s="26" t="n">
        <v>753364</v>
      </c>
      <c r="D37" s="27" t="n">
        <v>2746</v>
      </c>
      <c r="E37" s="27" t="n">
        <v>166633</v>
      </c>
      <c r="F37" s="27" t="n">
        <v>583985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</row>
    <row r="38" customFormat="false" ht="13.5" hidden="false" customHeight="true" outlineLevel="0" collapsed="false">
      <c r="A38" s="4" t="s">
        <v>47</v>
      </c>
      <c r="B38" s="25" t="n">
        <v>599122</v>
      </c>
      <c r="C38" s="26" t="n">
        <v>599122</v>
      </c>
      <c r="D38" s="27" t="n">
        <v>0</v>
      </c>
      <c r="E38" s="27" t="n">
        <v>141519</v>
      </c>
      <c r="F38" s="27" t="n">
        <v>457603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</row>
    <row r="39" customFormat="false" ht="13.5" hidden="false" customHeight="true" outlineLevel="0" collapsed="false">
      <c r="A39" s="4" t="s">
        <v>48</v>
      </c>
      <c r="B39" s="25" t="n">
        <v>226536</v>
      </c>
      <c r="C39" s="26" t="n">
        <v>213077</v>
      </c>
      <c r="D39" s="27" t="n">
        <v>0</v>
      </c>
      <c r="E39" s="27" t="n">
        <v>0</v>
      </c>
      <c r="F39" s="27" t="n">
        <v>213077</v>
      </c>
      <c r="G39" s="27" t="n">
        <v>13459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13.5" hidden="false" customHeight="true" outlineLevel="0" collapsed="false">
      <c r="A40" s="4" t="s">
        <v>49</v>
      </c>
      <c r="B40" s="25" t="n">
        <v>1162821</v>
      </c>
      <c r="C40" s="26" t="n">
        <v>1162821</v>
      </c>
      <c r="D40" s="27" t="n">
        <v>5605</v>
      </c>
      <c r="E40" s="27" t="n">
        <v>129344</v>
      </c>
      <c r="F40" s="27" t="n">
        <v>1027872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13.5" hidden="false" customHeight="true" outlineLevel="0" collapsed="false">
      <c r="A41" s="4" t="s">
        <v>50</v>
      </c>
      <c r="B41" s="25" t="n">
        <v>1638919</v>
      </c>
      <c r="C41" s="26" t="n">
        <v>1638919</v>
      </c>
      <c r="D41" s="27" t="n">
        <v>3892</v>
      </c>
      <c r="E41" s="27" t="n">
        <v>155663</v>
      </c>
      <c r="F41" s="27" t="n">
        <v>1479364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13.5" hidden="false" customHeight="true" outlineLevel="0" collapsed="false">
      <c r="A42" s="4" t="s">
        <v>51</v>
      </c>
      <c r="B42" s="25" t="n">
        <v>964722</v>
      </c>
      <c r="C42" s="26" t="n">
        <v>917145</v>
      </c>
      <c r="D42" s="27" t="n">
        <v>0</v>
      </c>
      <c r="E42" s="27" t="n">
        <v>228840</v>
      </c>
      <c r="F42" s="27" t="n">
        <v>688305</v>
      </c>
      <c r="G42" s="27" t="n">
        <v>47577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3.5" hidden="false" customHeight="true" outlineLevel="0" collapsed="false">
      <c r="A43" s="4" t="s">
        <v>52</v>
      </c>
      <c r="B43" s="25" t="n">
        <v>527192</v>
      </c>
      <c r="C43" s="26" t="n">
        <v>490222</v>
      </c>
      <c r="D43" s="27" t="n">
        <v>0</v>
      </c>
      <c r="E43" s="27" t="n">
        <v>148344</v>
      </c>
      <c r="F43" s="27" t="n">
        <v>341878</v>
      </c>
      <c r="G43" s="27" t="n">
        <v>36970</v>
      </c>
      <c r="H43" s="27" t="n">
        <v>0</v>
      </c>
      <c r="I43" s="27" t="n">
        <v>0</v>
      </c>
      <c r="J43" s="27" t="n">
        <v>0</v>
      </c>
      <c r="K43" s="27" t="n">
        <v>0</v>
      </c>
    </row>
    <row r="44" customFormat="false" ht="13.5" hidden="false" customHeight="true" outlineLevel="0" collapsed="false">
      <c r="A44" s="4" t="s">
        <v>53</v>
      </c>
      <c r="B44" s="25" t="n">
        <v>477861</v>
      </c>
      <c r="C44" s="26" t="n">
        <v>477632</v>
      </c>
      <c r="D44" s="27" t="n">
        <v>0</v>
      </c>
      <c r="E44" s="27" t="n">
        <v>92330</v>
      </c>
      <c r="F44" s="27" t="n">
        <v>385302</v>
      </c>
      <c r="G44" s="27" t="n">
        <v>229</v>
      </c>
      <c r="H44" s="27" t="n">
        <v>0</v>
      </c>
      <c r="I44" s="27" t="n">
        <v>0</v>
      </c>
      <c r="J44" s="27" t="n">
        <v>0</v>
      </c>
      <c r="K44" s="27" t="n">
        <v>0</v>
      </c>
    </row>
    <row r="45" customFormat="false" ht="13.5" hidden="false" customHeight="true" outlineLevel="0" collapsed="false">
      <c r="A45" s="4" t="s">
        <v>54</v>
      </c>
      <c r="B45" s="25" t="n">
        <v>554857</v>
      </c>
      <c r="C45" s="26" t="n">
        <v>452858</v>
      </c>
      <c r="D45" s="27" t="n">
        <v>503</v>
      </c>
      <c r="E45" s="27" t="n">
        <v>6134</v>
      </c>
      <c r="F45" s="27" t="n">
        <v>446221</v>
      </c>
      <c r="G45" s="27" t="n">
        <v>99943</v>
      </c>
      <c r="H45" s="27" t="n">
        <v>2056</v>
      </c>
      <c r="I45" s="27" t="n">
        <v>0</v>
      </c>
      <c r="J45" s="27" t="n">
        <v>0</v>
      </c>
      <c r="K45" s="27" t="n">
        <v>0</v>
      </c>
    </row>
    <row r="46" customFormat="false" ht="13.5" hidden="false" customHeight="true" outlineLevel="0" collapsed="false">
      <c r="A46" s="4" t="s">
        <v>55</v>
      </c>
      <c r="B46" s="25" t="n">
        <v>757112</v>
      </c>
      <c r="C46" s="26" t="n">
        <v>757112</v>
      </c>
      <c r="D46" s="27" t="n">
        <v>0</v>
      </c>
      <c r="E46" s="27" t="n">
        <v>162317</v>
      </c>
      <c r="F46" s="27" t="n">
        <v>594795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</row>
    <row r="47" customFormat="false" ht="13.5" hidden="false" customHeight="true" outlineLevel="0" collapsed="false">
      <c r="A47" s="4" t="s">
        <v>56</v>
      </c>
      <c r="B47" s="25" t="n">
        <v>3383006</v>
      </c>
      <c r="C47" s="26" t="n">
        <v>3382347</v>
      </c>
      <c r="D47" s="27" t="n">
        <v>6981</v>
      </c>
      <c r="E47" s="27" t="n">
        <v>1548732</v>
      </c>
      <c r="F47" s="27" t="n">
        <v>1826634</v>
      </c>
      <c r="G47" s="27" t="n">
        <v>659</v>
      </c>
      <c r="H47" s="27" t="n">
        <v>0</v>
      </c>
      <c r="I47" s="27" t="n">
        <v>0</v>
      </c>
      <c r="J47" s="27" t="n">
        <v>0</v>
      </c>
      <c r="K47" s="27" t="n">
        <v>0</v>
      </c>
    </row>
    <row r="48" customFormat="false" ht="13.5" hidden="false" customHeight="true" outlineLevel="0" collapsed="false">
      <c r="A48" s="4" t="s">
        <v>57</v>
      </c>
      <c r="B48" s="25" t="n">
        <v>613948</v>
      </c>
      <c r="C48" s="26" t="n">
        <v>613948</v>
      </c>
      <c r="D48" s="27" t="n">
        <v>0</v>
      </c>
      <c r="E48" s="27" t="n">
        <v>141892</v>
      </c>
      <c r="F48" s="27" t="n">
        <v>472056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</row>
    <row r="49" customFormat="false" ht="13.5" hidden="false" customHeight="true" outlineLevel="0" collapsed="false">
      <c r="A49" s="4" t="s">
        <v>58</v>
      </c>
      <c r="B49" s="25" t="n">
        <v>1301881</v>
      </c>
      <c r="C49" s="26" t="n">
        <v>1301881</v>
      </c>
      <c r="D49" s="27" t="n">
        <v>0</v>
      </c>
      <c r="E49" s="27" t="n">
        <v>211350</v>
      </c>
      <c r="F49" s="27" t="n">
        <v>1090531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</row>
    <row r="50" customFormat="false" ht="13.5" hidden="false" customHeight="true" outlineLevel="0" collapsed="false">
      <c r="A50" s="4" t="s">
        <v>59</v>
      </c>
      <c r="B50" s="25" t="n">
        <v>963632</v>
      </c>
      <c r="C50" s="26" t="n">
        <v>944810</v>
      </c>
      <c r="D50" s="27" t="n">
        <v>0</v>
      </c>
      <c r="E50" s="27" t="n">
        <v>201323</v>
      </c>
      <c r="F50" s="27" t="n">
        <v>743487</v>
      </c>
      <c r="G50" s="27" t="n">
        <v>18822</v>
      </c>
      <c r="H50" s="27" t="n">
        <v>0</v>
      </c>
      <c r="I50" s="27" t="n">
        <v>0</v>
      </c>
      <c r="J50" s="27" t="n">
        <v>0</v>
      </c>
      <c r="K50" s="27" t="n">
        <v>0</v>
      </c>
    </row>
    <row r="51" customFormat="false" ht="13.5" hidden="false" customHeight="true" outlineLevel="0" collapsed="false">
      <c r="A51" s="4" t="s">
        <v>60</v>
      </c>
      <c r="B51" s="25" t="n">
        <v>611891</v>
      </c>
      <c r="C51" s="26" t="n">
        <v>611891</v>
      </c>
      <c r="D51" s="27" t="n">
        <v>207</v>
      </c>
      <c r="E51" s="27" t="n">
        <v>3987</v>
      </c>
      <c r="F51" s="27" t="n">
        <v>607697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</row>
    <row r="52" customFormat="false" ht="13.5" hidden="false" customHeight="true" outlineLevel="0" collapsed="false">
      <c r="A52" s="4" t="s">
        <v>61</v>
      </c>
      <c r="B52" s="25" t="n">
        <v>658191</v>
      </c>
      <c r="C52" s="26" t="n">
        <v>657175</v>
      </c>
      <c r="D52" s="27" t="n">
        <v>0</v>
      </c>
      <c r="E52" s="27" t="n">
        <v>35439</v>
      </c>
      <c r="F52" s="27" t="n">
        <v>621736</v>
      </c>
      <c r="G52" s="27" t="n">
        <v>1016</v>
      </c>
      <c r="H52" s="27" t="n">
        <v>0</v>
      </c>
      <c r="I52" s="27" t="n">
        <v>0</v>
      </c>
      <c r="J52" s="27" t="n">
        <v>0</v>
      </c>
      <c r="K52" s="27" t="n">
        <v>0</v>
      </c>
    </row>
    <row r="53" customFormat="false" ht="13.5" hidden="false" customHeight="true" outlineLevel="0" collapsed="false">
      <c r="A53" s="8" t="s">
        <v>62</v>
      </c>
      <c r="B53" s="28" t="n">
        <v>1672910</v>
      </c>
      <c r="C53" s="29" t="n">
        <v>1672818</v>
      </c>
      <c r="D53" s="30" t="n">
        <v>0</v>
      </c>
      <c r="E53" s="30" t="n">
        <v>380736</v>
      </c>
      <c r="F53" s="30" t="n">
        <v>1292082</v>
      </c>
      <c r="G53" s="30" t="n">
        <v>0</v>
      </c>
      <c r="H53" s="30" t="n">
        <v>92</v>
      </c>
      <c r="I53" s="27" t="n">
        <v>0</v>
      </c>
      <c r="J53" s="27" t="n">
        <v>0</v>
      </c>
      <c r="K53" s="27" t="n">
        <v>0</v>
      </c>
    </row>
    <row r="54" customFormat="false" ht="13.5" hidden="false" customHeight="true" outlineLevel="0" collapsed="false">
      <c r="I54" s="31"/>
      <c r="J54" s="31"/>
      <c r="K54" s="31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9:04Z</dcterms:created>
  <dc:creator>m</dc:creator>
  <dc:description/>
  <dc:language>en-US</dc:language>
  <cp:lastModifiedBy>m</cp:lastModifiedBy>
  <dcterms:modified xsi:type="dcterms:W3CDTF">2019-06-18T07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