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40" sheetId="1" state="visible" r:id="rId2"/>
  </sheets>
  <definedNames>
    <definedName function="false" hidden="false" localSheetId="0" name="_xlnm.Print_Area" vbProcedure="false">s47ch040!$A$2:$I$53</definedName>
    <definedName function="false" hidden="false" localSheetId="0" name="Z_5E703B28_859B_41D0_A22B_DD6EEBC63CB6_.wvu.PrintArea" vbProcedure="false">s47ch040!$A$2:$I$53</definedName>
    <definedName function="false" hidden="false" localSheetId="0" name="Z_7FCA83FD_8DF0_421F_A5BA_863AEC9C300E_.wvu.PrintArea" vbProcedure="false">s47ch040!$A$2:$I$53</definedName>
    <definedName function="false" hidden="false" localSheetId="0" name="Z_89A5C517_C9E9_4ABB_97E6_F85F80C19885_.wvu.PrintArea" vbProcedure="false">s47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3.5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8"/>
    </row>
    <row r="5" s="6" customFormat="true" ht="13.5" hidden="false" customHeight="true" outlineLevel="0" collapsed="false">
      <c r="A5" s="10" t="s">
        <v>3</v>
      </c>
      <c r="B5" s="11" t="s">
        <v>4</v>
      </c>
      <c r="C5" s="12" t="s">
        <v>5</v>
      </c>
      <c r="D5" s="13"/>
      <c r="E5" s="13"/>
      <c r="F5" s="13"/>
      <c r="G5" s="14" t="s">
        <v>6</v>
      </c>
      <c r="H5" s="14" t="s">
        <v>7</v>
      </c>
      <c r="I5" s="14" t="s">
        <v>8</v>
      </c>
    </row>
    <row r="6" s="6" customFormat="true" ht="13.5" hidden="false" customHeight="true" outlineLevel="0" collapsed="false">
      <c r="A6" s="15"/>
      <c r="B6" s="16"/>
      <c r="C6" s="17" t="s">
        <v>9</v>
      </c>
      <c r="D6" s="18" t="s">
        <v>10</v>
      </c>
      <c r="E6" s="18" t="s">
        <v>11</v>
      </c>
      <c r="F6" s="18" t="s">
        <v>12</v>
      </c>
      <c r="G6" s="19"/>
      <c r="H6" s="19"/>
      <c r="I6" s="19"/>
    </row>
    <row r="7" customFormat="false" ht="13.5" hidden="false" customHeight="true" outlineLevel="0" collapsed="false">
      <c r="A7" s="20" t="s">
        <v>13</v>
      </c>
      <c r="B7" s="21" t="n">
        <v>11410987</v>
      </c>
      <c r="C7" s="22" t="n">
        <v>8891636</v>
      </c>
      <c r="D7" s="23" t="n">
        <v>412094</v>
      </c>
      <c r="E7" s="23" t="n">
        <v>4319312</v>
      </c>
      <c r="F7" s="23" t="n">
        <v>4160230</v>
      </c>
      <c r="G7" s="23" t="n">
        <v>2452028</v>
      </c>
      <c r="H7" s="23" t="n">
        <v>67323</v>
      </c>
      <c r="I7" s="23" t="n">
        <v>0</v>
      </c>
      <c r="J7" s="2"/>
    </row>
    <row r="8" customFormat="false" ht="13.5" hidden="false" customHeight="true" outlineLevel="0" collapsed="false">
      <c r="A8" s="24" t="s">
        <v>14</v>
      </c>
      <c r="B8" s="25" t="n">
        <v>429084</v>
      </c>
      <c r="C8" s="26" t="n">
        <v>328802</v>
      </c>
      <c r="D8" s="27" t="n">
        <v>294</v>
      </c>
      <c r="E8" s="27" t="n">
        <v>54850</v>
      </c>
      <c r="F8" s="27" t="n">
        <v>273658</v>
      </c>
      <c r="G8" s="27" t="n">
        <v>41800</v>
      </c>
      <c r="H8" s="27" t="n">
        <v>58482</v>
      </c>
      <c r="I8" s="27" t="n">
        <v>0</v>
      </c>
      <c r="J8" s="2"/>
    </row>
    <row r="9" customFormat="false" ht="13.5" hidden="false" customHeight="true" outlineLevel="0" collapsed="false">
      <c r="A9" s="24" t="s">
        <v>15</v>
      </c>
      <c r="B9" s="25" t="n">
        <v>311065</v>
      </c>
      <c r="C9" s="26" t="n">
        <v>235565</v>
      </c>
      <c r="D9" s="27" t="n">
        <v>789</v>
      </c>
      <c r="E9" s="27" t="n">
        <v>138134</v>
      </c>
      <c r="F9" s="27" t="n">
        <v>96642</v>
      </c>
      <c r="G9" s="27" t="n">
        <v>75500</v>
      </c>
      <c r="H9" s="27" t="n">
        <v>0</v>
      </c>
      <c r="I9" s="27" t="n">
        <v>0</v>
      </c>
      <c r="J9" s="2"/>
    </row>
    <row r="10" customFormat="false" ht="13.5" hidden="false" customHeight="true" outlineLevel="0" collapsed="false">
      <c r="A10" s="24" t="s">
        <v>16</v>
      </c>
      <c r="B10" s="25" t="n">
        <v>59635</v>
      </c>
      <c r="C10" s="26" t="n">
        <v>59285</v>
      </c>
      <c r="D10" s="27" t="n">
        <v>1750</v>
      </c>
      <c r="E10" s="27" t="n">
        <v>25803</v>
      </c>
      <c r="F10" s="27" t="n">
        <v>31732</v>
      </c>
      <c r="G10" s="27" t="n">
        <v>0</v>
      </c>
      <c r="H10" s="27" t="n">
        <v>350</v>
      </c>
      <c r="I10" s="27" t="n">
        <v>0</v>
      </c>
      <c r="J10" s="2"/>
    </row>
    <row r="11" customFormat="false" ht="13.5" hidden="false" customHeight="true" outlineLevel="0" collapsed="false">
      <c r="A11" s="24" t="s">
        <v>17</v>
      </c>
      <c r="B11" s="25" t="n">
        <v>100647</v>
      </c>
      <c r="C11" s="26" t="n">
        <v>70647</v>
      </c>
      <c r="D11" s="27" t="n">
        <v>0</v>
      </c>
      <c r="E11" s="27" t="n">
        <v>57690</v>
      </c>
      <c r="F11" s="27" t="n">
        <v>12957</v>
      </c>
      <c r="G11" s="27" t="n">
        <v>30000</v>
      </c>
      <c r="H11" s="27" t="n">
        <v>0</v>
      </c>
      <c r="I11" s="27" t="n">
        <v>0</v>
      </c>
      <c r="J11" s="2"/>
    </row>
    <row r="12" customFormat="false" ht="13.5" hidden="false" customHeight="true" outlineLevel="0" collapsed="false">
      <c r="A12" s="24" t="s">
        <v>18</v>
      </c>
      <c r="B12" s="25" t="n">
        <v>456458</v>
      </c>
      <c r="C12" s="26" t="n">
        <v>77458</v>
      </c>
      <c r="D12" s="27" t="n">
        <v>10000</v>
      </c>
      <c r="E12" s="27" t="n">
        <v>57770</v>
      </c>
      <c r="F12" s="27" t="n">
        <v>9688</v>
      </c>
      <c r="G12" s="27" t="n">
        <v>379000</v>
      </c>
      <c r="H12" s="27" t="n">
        <v>0</v>
      </c>
      <c r="I12" s="27" t="n">
        <v>0</v>
      </c>
      <c r="J12" s="2"/>
    </row>
    <row r="13" customFormat="false" ht="13.5" hidden="false" customHeight="true" outlineLevel="0" collapsed="false">
      <c r="A13" s="24" t="s">
        <v>19</v>
      </c>
      <c r="B13" s="25" t="n">
        <v>29136</v>
      </c>
      <c r="C13" s="26" t="n">
        <v>29136</v>
      </c>
      <c r="D13" s="27" t="n">
        <v>630</v>
      </c>
      <c r="E13" s="27" t="n">
        <v>13421</v>
      </c>
      <c r="F13" s="27" t="n">
        <v>15085</v>
      </c>
      <c r="G13" s="27" t="n">
        <v>0</v>
      </c>
      <c r="H13" s="27" t="n">
        <v>0</v>
      </c>
      <c r="I13" s="27" t="n">
        <v>0</v>
      </c>
      <c r="J13" s="2"/>
    </row>
    <row r="14" customFormat="false" ht="13.5" hidden="false" customHeight="true" outlineLevel="0" collapsed="false">
      <c r="A14" s="24" t="s">
        <v>20</v>
      </c>
      <c r="B14" s="25" t="n">
        <v>405085</v>
      </c>
      <c r="C14" s="26" t="n">
        <v>384635</v>
      </c>
      <c r="D14" s="27" t="n">
        <v>0</v>
      </c>
      <c r="E14" s="27" t="n">
        <v>357933</v>
      </c>
      <c r="F14" s="27" t="n">
        <v>26702</v>
      </c>
      <c r="G14" s="27" t="n">
        <v>20300</v>
      </c>
      <c r="H14" s="27" t="n">
        <v>150</v>
      </c>
      <c r="I14" s="27" t="n">
        <v>0</v>
      </c>
      <c r="J14" s="2"/>
    </row>
    <row r="15" customFormat="false" ht="13.5" hidden="false" customHeight="true" outlineLevel="0" collapsed="false">
      <c r="A15" s="24" t="s">
        <v>21</v>
      </c>
      <c r="B15" s="25" t="n">
        <v>72504</v>
      </c>
      <c r="C15" s="26" t="n">
        <v>67794</v>
      </c>
      <c r="D15" s="27" t="n">
        <v>2336</v>
      </c>
      <c r="E15" s="27" t="n">
        <v>37522</v>
      </c>
      <c r="F15" s="27" t="n">
        <v>27936</v>
      </c>
      <c r="G15" s="27" t="n">
        <v>4710</v>
      </c>
      <c r="H15" s="27" t="n">
        <v>0</v>
      </c>
      <c r="I15" s="27" t="n">
        <v>0</v>
      </c>
      <c r="J15" s="2"/>
    </row>
    <row r="16" customFormat="false" ht="13.5" hidden="false" customHeight="true" outlineLevel="0" collapsed="false">
      <c r="A16" s="24" t="s">
        <v>22</v>
      </c>
      <c r="B16" s="25" t="n">
        <v>52766</v>
      </c>
      <c r="C16" s="26" t="n">
        <v>51563</v>
      </c>
      <c r="D16" s="27" t="n">
        <v>0</v>
      </c>
      <c r="E16" s="27" t="n">
        <v>38471</v>
      </c>
      <c r="F16" s="27" t="n">
        <v>13092</v>
      </c>
      <c r="G16" s="27" t="n">
        <v>0</v>
      </c>
      <c r="H16" s="27" t="n">
        <v>1203</v>
      </c>
      <c r="I16" s="27" t="n">
        <v>0</v>
      </c>
      <c r="J16" s="2"/>
    </row>
    <row r="17" customFormat="false" ht="13.5" hidden="false" customHeight="true" outlineLevel="0" collapsed="false">
      <c r="A17" s="24" t="s">
        <v>23</v>
      </c>
      <c r="B17" s="25" t="n">
        <v>24379</v>
      </c>
      <c r="C17" s="26" t="n">
        <v>24379</v>
      </c>
      <c r="D17" s="27" t="n">
        <v>0</v>
      </c>
      <c r="E17" s="27" t="n">
        <v>8076</v>
      </c>
      <c r="F17" s="27" t="n">
        <v>16303</v>
      </c>
      <c r="G17" s="27" t="n">
        <v>0</v>
      </c>
      <c r="H17" s="27" t="n">
        <v>0</v>
      </c>
      <c r="I17" s="27" t="n">
        <v>0</v>
      </c>
      <c r="J17" s="2"/>
    </row>
    <row r="18" customFormat="false" ht="13.5" hidden="false" customHeight="true" outlineLevel="0" collapsed="false">
      <c r="A18" s="24" t="s">
        <v>24</v>
      </c>
      <c r="B18" s="25" t="n">
        <v>486870</v>
      </c>
      <c r="C18" s="26" t="n">
        <v>272870</v>
      </c>
      <c r="D18" s="27" t="n">
        <v>0</v>
      </c>
      <c r="E18" s="27" t="n">
        <v>187146</v>
      </c>
      <c r="F18" s="27" t="n">
        <v>85724</v>
      </c>
      <c r="G18" s="27" t="n">
        <v>214000</v>
      </c>
      <c r="H18" s="27" t="n">
        <v>0</v>
      </c>
      <c r="I18" s="27" t="n">
        <v>0</v>
      </c>
      <c r="J18" s="2"/>
    </row>
    <row r="19" customFormat="false" ht="13.5" hidden="false" customHeight="true" outlineLevel="0" collapsed="false">
      <c r="A19" s="24" t="s">
        <v>25</v>
      </c>
      <c r="B19" s="25" t="n">
        <v>572733</v>
      </c>
      <c r="C19" s="26" t="n">
        <v>549242</v>
      </c>
      <c r="D19" s="27" t="n">
        <v>70519</v>
      </c>
      <c r="E19" s="27" t="n">
        <v>195398</v>
      </c>
      <c r="F19" s="27" t="n">
        <v>283325</v>
      </c>
      <c r="G19" s="27" t="n">
        <v>23491</v>
      </c>
      <c r="H19" s="27" t="n">
        <v>0</v>
      </c>
      <c r="I19" s="27" t="n">
        <v>0</v>
      </c>
      <c r="J19" s="2"/>
    </row>
    <row r="20" customFormat="false" ht="13.5" hidden="false" customHeight="true" outlineLevel="0" collapsed="false">
      <c r="A20" s="24" t="s">
        <v>26</v>
      </c>
      <c r="B20" s="25" t="n">
        <v>1526587</v>
      </c>
      <c r="C20" s="26" t="n">
        <v>1171687</v>
      </c>
      <c r="D20" s="27" t="n">
        <v>0</v>
      </c>
      <c r="E20" s="27" t="n">
        <v>33800</v>
      </c>
      <c r="F20" s="27" t="n">
        <v>1137887</v>
      </c>
      <c r="G20" s="27" t="n">
        <v>354900</v>
      </c>
      <c r="H20" s="27" t="n">
        <v>0</v>
      </c>
      <c r="I20" s="27" t="n">
        <v>0</v>
      </c>
      <c r="J20" s="2"/>
    </row>
    <row r="21" customFormat="false" ht="13.5" hidden="false" customHeight="true" outlineLevel="0" collapsed="false">
      <c r="A21" s="24" t="s">
        <v>27</v>
      </c>
      <c r="B21" s="25" t="n">
        <v>552640</v>
      </c>
      <c r="C21" s="26" t="n">
        <v>452640</v>
      </c>
      <c r="D21" s="27" t="n">
        <v>300</v>
      </c>
      <c r="E21" s="27" t="n">
        <v>10914</v>
      </c>
      <c r="F21" s="27" t="n">
        <v>441426</v>
      </c>
      <c r="G21" s="27" t="n">
        <v>100000</v>
      </c>
      <c r="H21" s="27" t="n">
        <v>0</v>
      </c>
      <c r="I21" s="27" t="n">
        <v>0</v>
      </c>
      <c r="J21" s="2"/>
    </row>
    <row r="22" customFormat="false" ht="13.5" hidden="false" customHeight="true" outlineLevel="0" collapsed="false">
      <c r="A22" s="24" t="s">
        <v>28</v>
      </c>
      <c r="B22" s="25" t="n">
        <v>94849</v>
      </c>
      <c r="C22" s="26" t="n">
        <v>84449</v>
      </c>
      <c r="D22" s="27" t="n">
        <v>600</v>
      </c>
      <c r="E22" s="27" t="n">
        <v>14153</v>
      </c>
      <c r="F22" s="27" t="n">
        <v>69696</v>
      </c>
      <c r="G22" s="27" t="n">
        <v>10300</v>
      </c>
      <c r="H22" s="27" t="n">
        <v>100</v>
      </c>
      <c r="I22" s="27" t="n">
        <v>0</v>
      </c>
      <c r="J22" s="2"/>
    </row>
    <row r="23" customFormat="false" ht="13.5" hidden="false" customHeight="true" outlineLevel="0" collapsed="false">
      <c r="A23" s="24" t="s">
        <v>29</v>
      </c>
      <c r="B23" s="25" t="n">
        <v>76585</v>
      </c>
      <c r="C23" s="26" t="n">
        <v>75621</v>
      </c>
      <c r="D23" s="27" t="n">
        <v>270</v>
      </c>
      <c r="E23" s="27" t="n">
        <v>34477</v>
      </c>
      <c r="F23" s="27" t="n">
        <v>40874</v>
      </c>
      <c r="G23" s="27" t="n">
        <v>0</v>
      </c>
      <c r="H23" s="27" t="n">
        <v>964</v>
      </c>
      <c r="I23" s="27" t="n">
        <v>0</v>
      </c>
      <c r="J23" s="2"/>
    </row>
    <row r="24" customFormat="false" ht="13.5" hidden="false" customHeight="true" outlineLevel="0" collapsed="false">
      <c r="A24" s="24" t="s">
        <v>30</v>
      </c>
      <c r="B24" s="25" t="n">
        <v>16359</v>
      </c>
      <c r="C24" s="26" t="n">
        <v>16359</v>
      </c>
      <c r="D24" s="27" t="n">
        <v>0</v>
      </c>
      <c r="E24" s="27" t="n">
        <v>10433</v>
      </c>
      <c r="F24" s="27" t="n">
        <v>5926</v>
      </c>
      <c r="G24" s="27" t="n">
        <v>0</v>
      </c>
      <c r="H24" s="27" t="n">
        <v>0</v>
      </c>
      <c r="I24" s="27" t="n">
        <v>0</v>
      </c>
      <c r="J24" s="2"/>
    </row>
    <row r="25" customFormat="false" ht="13.5" hidden="false" customHeight="true" outlineLevel="0" collapsed="false">
      <c r="A25" s="24" t="s">
        <v>31</v>
      </c>
      <c r="B25" s="25" t="n">
        <v>60863</v>
      </c>
      <c r="C25" s="26" t="n">
        <v>59863</v>
      </c>
      <c r="D25" s="27" t="n">
        <v>0</v>
      </c>
      <c r="E25" s="27" t="n">
        <v>31261</v>
      </c>
      <c r="F25" s="27" t="n">
        <v>28602</v>
      </c>
      <c r="G25" s="27" t="n">
        <v>0</v>
      </c>
      <c r="H25" s="27" t="n">
        <v>1000</v>
      </c>
      <c r="I25" s="27" t="n">
        <v>0</v>
      </c>
      <c r="J25" s="2"/>
    </row>
    <row r="26" customFormat="false" ht="13.5" hidden="false" customHeight="true" outlineLevel="0" collapsed="false">
      <c r="A26" s="24" t="s">
        <v>32</v>
      </c>
      <c r="B26" s="25" t="n">
        <v>67110</v>
      </c>
      <c r="C26" s="26" t="n">
        <v>67110</v>
      </c>
      <c r="D26" s="27" t="n">
        <v>0</v>
      </c>
      <c r="E26" s="27" t="n">
        <v>59830</v>
      </c>
      <c r="F26" s="27" t="n">
        <v>7280</v>
      </c>
      <c r="G26" s="27" t="n">
        <v>0</v>
      </c>
      <c r="H26" s="27" t="n">
        <v>0</v>
      </c>
      <c r="I26" s="27" t="n">
        <v>0</v>
      </c>
      <c r="J26" s="2"/>
    </row>
    <row r="27" customFormat="false" ht="13.5" hidden="false" customHeight="true" outlineLevel="0" collapsed="false">
      <c r="A27" s="24" t="s">
        <v>33</v>
      </c>
      <c r="B27" s="25" t="n">
        <v>153497</v>
      </c>
      <c r="C27" s="26" t="n">
        <v>63497</v>
      </c>
      <c r="D27" s="27" t="n">
        <v>3355</v>
      </c>
      <c r="E27" s="27" t="n">
        <v>42376</v>
      </c>
      <c r="F27" s="27" t="n">
        <v>17766</v>
      </c>
      <c r="G27" s="27" t="n">
        <v>90000</v>
      </c>
      <c r="H27" s="27" t="n">
        <v>0</v>
      </c>
      <c r="I27" s="27" t="n">
        <v>0</v>
      </c>
      <c r="J27" s="2"/>
    </row>
    <row r="28" customFormat="false" ht="13.5" hidden="false" customHeight="true" outlineLevel="0" collapsed="false">
      <c r="A28" s="24" t="s">
        <v>34</v>
      </c>
      <c r="B28" s="25" t="n">
        <v>26467</v>
      </c>
      <c r="C28" s="26" t="n">
        <v>26467</v>
      </c>
      <c r="D28" s="27" t="n">
        <v>0</v>
      </c>
      <c r="E28" s="27" t="n">
        <v>9187</v>
      </c>
      <c r="F28" s="27" t="n">
        <v>17280</v>
      </c>
      <c r="G28" s="27" t="n">
        <v>0</v>
      </c>
      <c r="H28" s="27" t="n">
        <v>0</v>
      </c>
      <c r="I28" s="27" t="n">
        <v>0</v>
      </c>
      <c r="J28" s="2"/>
    </row>
    <row r="29" customFormat="false" ht="13.5" hidden="false" customHeight="true" outlineLevel="0" collapsed="false">
      <c r="A29" s="24" t="s">
        <v>35</v>
      </c>
      <c r="B29" s="25" t="n">
        <v>42407</v>
      </c>
      <c r="C29" s="26" t="n">
        <v>42407</v>
      </c>
      <c r="D29" s="27" t="n">
        <v>130</v>
      </c>
      <c r="E29" s="27" t="n">
        <v>27285</v>
      </c>
      <c r="F29" s="27" t="n">
        <v>14992</v>
      </c>
      <c r="G29" s="27" t="n">
        <v>0</v>
      </c>
      <c r="H29" s="27" t="n">
        <v>0</v>
      </c>
      <c r="I29" s="27" t="n">
        <v>0</v>
      </c>
      <c r="J29" s="2"/>
    </row>
    <row r="30" customFormat="false" ht="13.5" hidden="false" customHeight="true" outlineLevel="0" collapsed="false">
      <c r="A30" s="24" t="s">
        <v>36</v>
      </c>
      <c r="B30" s="25" t="n">
        <v>932205</v>
      </c>
      <c r="C30" s="26" t="n">
        <v>932205</v>
      </c>
      <c r="D30" s="27" t="n">
        <v>2979</v>
      </c>
      <c r="E30" s="27" t="n">
        <v>817238</v>
      </c>
      <c r="F30" s="27" t="n">
        <v>111988</v>
      </c>
      <c r="G30" s="27" t="n">
        <v>0</v>
      </c>
      <c r="H30" s="27" t="n">
        <v>0</v>
      </c>
      <c r="I30" s="27" t="n">
        <v>0</v>
      </c>
      <c r="J30" s="2"/>
    </row>
    <row r="31" customFormat="false" ht="13.5" hidden="false" customHeight="true" outlineLevel="0" collapsed="false">
      <c r="A31" s="24" t="s">
        <v>37</v>
      </c>
      <c r="B31" s="25" t="n">
        <v>45302</v>
      </c>
      <c r="C31" s="26" t="n">
        <v>26402</v>
      </c>
      <c r="D31" s="27" t="n">
        <v>209</v>
      </c>
      <c r="E31" s="27" t="n">
        <v>6770</v>
      </c>
      <c r="F31" s="27" t="n">
        <v>19423</v>
      </c>
      <c r="G31" s="27" t="n">
        <v>18900</v>
      </c>
      <c r="H31" s="27" t="n">
        <v>0</v>
      </c>
      <c r="I31" s="27" t="n">
        <v>0</v>
      </c>
      <c r="J31" s="2"/>
    </row>
    <row r="32" customFormat="false" ht="13.5" hidden="false" customHeight="true" outlineLevel="0" collapsed="false">
      <c r="A32" s="24" t="s">
        <v>38</v>
      </c>
      <c r="B32" s="25" t="n">
        <v>346997</v>
      </c>
      <c r="C32" s="26" t="n">
        <v>286997</v>
      </c>
      <c r="D32" s="27" t="n">
        <v>64300</v>
      </c>
      <c r="E32" s="27" t="n">
        <v>217692</v>
      </c>
      <c r="F32" s="27" t="n">
        <v>5005</v>
      </c>
      <c r="G32" s="27" t="n">
        <v>60000</v>
      </c>
      <c r="H32" s="27" t="n">
        <v>0</v>
      </c>
      <c r="I32" s="27" t="n">
        <v>0</v>
      </c>
      <c r="J32" s="2"/>
    </row>
    <row r="33" customFormat="false" ht="13.5" hidden="false" customHeight="true" outlineLevel="0" collapsed="false">
      <c r="A33" s="24" t="s">
        <v>39</v>
      </c>
      <c r="B33" s="25" t="n">
        <v>61602</v>
      </c>
      <c r="C33" s="26" t="n">
        <v>59692</v>
      </c>
      <c r="D33" s="27" t="n">
        <v>0</v>
      </c>
      <c r="E33" s="27" t="n">
        <v>20137</v>
      </c>
      <c r="F33" s="27" t="n">
        <v>39555</v>
      </c>
      <c r="G33" s="27" t="n">
        <v>0</v>
      </c>
      <c r="H33" s="27" t="n">
        <v>1910</v>
      </c>
      <c r="I33" s="27" t="n">
        <v>0</v>
      </c>
      <c r="J33" s="2"/>
    </row>
    <row r="34" customFormat="false" ht="13.5" hidden="false" customHeight="true" outlineLevel="0" collapsed="false">
      <c r="A34" s="24" t="s">
        <v>40</v>
      </c>
      <c r="B34" s="25" t="n">
        <v>289246</v>
      </c>
      <c r="C34" s="26" t="n">
        <v>217282</v>
      </c>
      <c r="D34" s="27" t="n">
        <v>0</v>
      </c>
      <c r="E34" s="27" t="n">
        <v>30203</v>
      </c>
      <c r="F34" s="27" t="n">
        <v>187079</v>
      </c>
      <c r="G34" s="27" t="n">
        <v>71464</v>
      </c>
      <c r="H34" s="27" t="n">
        <v>500</v>
      </c>
      <c r="I34" s="27" t="n">
        <v>0</v>
      </c>
      <c r="J34" s="2"/>
    </row>
    <row r="35" customFormat="false" ht="13.5" hidden="false" customHeight="true" outlineLevel="0" collapsed="false">
      <c r="A35" s="24" t="s">
        <v>41</v>
      </c>
      <c r="B35" s="25" t="n">
        <v>690890</v>
      </c>
      <c r="C35" s="26" t="n">
        <v>646257</v>
      </c>
      <c r="D35" s="27" t="n">
        <v>74310</v>
      </c>
      <c r="E35" s="27" t="n">
        <v>293478</v>
      </c>
      <c r="F35" s="27" t="n">
        <v>278469</v>
      </c>
      <c r="G35" s="27" t="n">
        <v>44633</v>
      </c>
      <c r="H35" s="27" t="n">
        <v>0</v>
      </c>
      <c r="I35" s="27" t="n">
        <v>0</v>
      </c>
      <c r="J35" s="2"/>
    </row>
    <row r="36" customFormat="false" ht="13.5" hidden="false" customHeight="true" outlineLevel="0" collapsed="false">
      <c r="A36" s="24" t="s">
        <v>42</v>
      </c>
      <c r="B36" s="25" t="n">
        <v>251713</v>
      </c>
      <c r="C36" s="26" t="n">
        <v>117713</v>
      </c>
      <c r="D36" s="27" t="n">
        <v>13085</v>
      </c>
      <c r="E36" s="27" t="n">
        <v>89058</v>
      </c>
      <c r="F36" s="27" t="n">
        <v>15570</v>
      </c>
      <c r="G36" s="27" t="n">
        <v>134000</v>
      </c>
      <c r="H36" s="27" t="n">
        <v>0</v>
      </c>
      <c r="I36" s="27" t="n">
        <v>0</v>
      </c>
      <c r="J36" s="2"/>
    </row>
    <row r="37" customFormat="false" ht="13.5" hidden="false" customHeight="true" outlineLevel="0" collapsed="false">
      <c r="A37" s="24" t="s">
        <v>43</v>
      </c>
      <c r="B37" s="25" t="n">
        <v>22777</v>
      </c>
      <c r="C37" s="26" t="n">
        <v>22777</v>
      </c>
      <c r="D37" s="27" t="n">
        <v>500</v>
      </c>
      <c r="E37" s="27" t="n">
        <v>8339</v>
      </c>
      <c r="F37" s="27" t="n">
        <v>13938</v>
      </c>
      <c r="G37" s="27" t="n">
        <v>0</v>
      </c>
      <c r="H37" s="27" t="n">
        <v>0</v>
      </c>
      <c r="I37" s="27" t="n">
        <v>0</v>
      </c>
      <c r="J37" s="2"/>
    </row>
    <row r="38" customFormat="false" ht="13.5" hidden="false" customHeight="true" outlineLevel="0" collapsed="false">
      <c r="A38" s="24" t="s">
        <v>44</v>
      </c>
      <c r="B38" s="25" t="n">
        <v>3707</v>
      </c>
      <c r="C38" s="26" t="n">
        <v>3707</v>
      </c>
      <c r="D38" s="27" t="n">
        <v>329</v>
      </c>
      <c r="E38" s="27" t="n">
        <v>1307</v>
      </c>
      <c r="F38" s="27" t="n">
        <v>2071</v>
      </c>
      <c r="G38" s="27" t="n">
        <v>0</v>
      </c>
      <c r="H38" s="27" t="n">
        <v>0</v>
      </c>
      <c r="I38" s="27" t="n">
        <v>0</v>
      </c>
      <c r="J38" s="2"/>
    </row>
    <row r="39" customFormat="false" ht="13.5" hidden="false" customHeight="true" outlineLevel="0" collapsed="false">
      <c r="A39" s="24" t="s">
        <v>45</v>
      </c>
      <c r="B39" s="25" t="n">
        <v>45622</v>
      </c>
      <c r="C39" s="26" t="n">
        <v>45622</v>
      </c>
      <c r="D39" s="27" t="n">
        <v>0</v>
      </c>
      <c r="E39" s="27" t="n">
        <v>42111</v>
      </c>
      <c r="F39" s="27" t="n">
        <v>3511</v>
      </c>
      <c r="G39" s="27" t="n">
        <v>0</v>
      </c>
      <c r="H39" s="27" t="n">
        <v>0</v>
      </c>
      <c r="I39" s="27" t="n">
        <v>0</v>
      </c>
      <c r="J39" s="2"/>
    </row>
    <row r="40" customFormat="false" ht="13.5" hidden="false" customHeight="true" outlineLevel="0" collapsed="false">
      <c r="A40" s="24" t="s">
        <v>46</v>
      </c>
      <c r="B40" s="25" t="n">
        <v>568531</v>
      </c>
      <c r="C40" s="26" t="n">
        <v>472689</v>
      </c>
      <c r="D40" s="27" t="n">
        <v>1370</v>
      </c>
      <c r="E40" s="27" t="n">
        <v>11674</v>
      </c>
      <c r="F40" s="27" t="n">
        <v>459645</v>
      </c>
      <c r="G40" s="27" t="n">
        <v>95839</v>
      </c>
      <c r="H40" s="27" t="n">
        <v>3</v>
      </c>
      <c r="I40" s="27" t="n">
        <v>0</v>
      </c>
      <c r="J40" s="2"/>
    </row>
    <row r="41" customFormat="false" ht="13.5" hidden="false" customHeight="true" outlineLevel="0" collapsed="false">
      <c r="A41" s="24" t="s">
        <v>47</v>
      </c>
      <c r="B41" s="25" t="n">
        <v>90095</v>
      </c>
      <c r="C41" s="26" t="n">
        <v>90095</v>
      </c>
      <c r="D41" s="27" t="n">
        <v>0</v>
      </c>
      <c r="E41" s="27" t="n">
        <v>77874</v>
      </c>
      <c r="F41" s="27" t="n">
        <v>12221</v>
      </c>
      <c r="G41" s="27" t="n">
        <v>0</v>
      </c>
      <c r="H41" s="27" t="n">
        <v>0</v>
      </c>
      <c r="I41" s="27" t="n">
        <v>0</v>
      </c>
      <c r="J41" s="2"/>
    </row>
    <row r="42" customFormat="false" ht="13.5" hidden="false" customHeight="true" outlineLevel="0" collapsed="false">
      <c r="A42" s="24" t="s">
        <v>48</v>
      </c>
      <c r="B42" s="25" t="n">
        <v>102070</v>
      </c>
      <c r="C42" s="26" t="n">
        <v>70569</v>
      </c>
      <c r="D42" s="27" t="n">
        <v>0</v>
      </c>
      <c r="E42" s="27" t="n">
        <v>18297</v>
      </c>
      <c r="F42" s="27" t="n">
        <v>52272</v>
      </c>
      <c r="G42" s="27" t="n">
        <v>29300</v>
      </c>
      <c r="H42" s="27" t="n">
        <v>2201</v>
      </c>
      <c r="I42" s="27" t="n">
        <v>0</v>
      </c>
      <c r="J42" s="2"/>
    </row>
    <row r="43" customFormat="false" ht="13.5" hidden="false" customHeight="true" outlineLevel="0" collapsed="false">
      <c r="A43" s="24" t="s">
        <v>49</v>
      </c>
      <c r="B43" s="25" t="n">
        <v>178196</v>
      </c>
      <c r="C43" s="26" t="n">
        <v>166105</v>
      </c>
      <c r="D43" s="27" t="n">
        <v>13281</v>
      </c>
      <c r="E43" s="27" t="n">
        <v>145649</v>
      </c>
      <c r="F43" s="27" t="n">
        <v>7175</v>
      </c>
      <c r="G43" s="27" t="n">
        <v>12091</v>
      </c>
      <c r="H43" s="27" t="n">
        <v>0</v>
      </c>
      <c r="I43" s="27" t="n">
        <v>0</v>
      </c>
      <c r="J43" s="2"/>
    </row>
    <row r="44" customFormat="false" ht="13.5" hidden="false" customHeight="true" outlineLevel="0" collapsed="false">
      <c r="A44" s="24" t="s">
        <v>50</v>
      </c>
      <c r="B44" s="25" t="n">
        <v>260990</v>
      </c>
      <c r="C44" s="26" t="n">
        <v>198990</v>
      </c>
      <c r="D44" s="27" t="n">
        <v>30532</v>
      </c>
      <c r="E44" s="27" t="n">
        <v>157756</v>
      </c>
      <c r="F44" s="27" t="n">
        <v>10702</v>
      </c>
      <c r="G44" s="27" t="n">
        <v>62000</v>
      </c>
      <c r="H44" s="27" t="n">
        <v>0</v>
      </c>
      <c r="I44" s="27" t="n">
        <v>0</v>
      </c>
      <c r="J44" s="2"/>
    </row>
    <row r="45" customFormat="false" ht="13.5" hidden="false" customHeight="true" outlineLevel="0" collapsed="false">
      <c r="A45" s="24" t="s">
        <v>51</v>
      </c>
      <c r="B45" s="25" t="n">
        <v>55659</v>
      </c>
      <c r="C45" s="26" t="n">
        <v>55659</v>
      </c>
      <c r="D45" s="27" t="n">
        <v>4212</v>
      </c>
      <c r="E45" s="27" t="n">
        <v>17321</v>
      </c>
      <c r="F45" s="27" t="n">
        <v>34126</v>
      </c>
      <c r="G45" s="27" t="n">
        <v>0</v>
      </c>
      <c r="H45" s="27" t="n">
        <v>0</v>
      </c>
      <c r="I45" s="27" t="n">
        <v>0</v>
      </c>
      <c r="J45" s="2"/>
    </row>
    <row r="46" customFormat="false" ht="13.5" hidden="false" customHeight="true" outlineLevel="0" collapsed="false">
      <c r="A46" s="24" t="s">
        <v>52</v>
      </c>
      <c r="B46" s="25" t="n">
        <v>14280</v>
      </c>
      <c r="C46" s="26" t="n">
        <v>14280</v>
      </c>
      <c r="D46" s="27" t="n">
        <v>0</v>
      </c>
      <c r="E46" s="27" t="n">
        <v>6005</v>
      </c>
      <c r="F46" s="27" t="n">
        <v>8275</v>
      </c>
      <c r="G46" s="27" t="n">
        <v>0</v>
      </c>
      <c r="H46" s="27" t="n">
        <v>0</v>
      </c>
      <c r="I46" s="27" t="n">
        <v>0</v>
      </c>
      <c r="J46" s="2"/>
    </row>
    <row r="47" customFormat="false" ht="13.5" hidden="false" customHeight="true" outlineLevel="0" collapsed="false">
      <c r="A47" s="24" t="s">
        <v>53</v>
      </c>
      <c r="B47" s="25" t="n">
        <v>564992</v>
      </c>
      <c r="C47" s="26" t="n">
        <v>336992</v>
      </c>
      <c r="D47" s="27" t="n">
        <v>1122</v>
      </c>
      <c r="E47" s="27" t="n">
        <v>236244</v>
      </c>
      <c r="F47" s="27" t="n">
        <v>99626</v>
      </c>
      <c r="G47" s="27" t="n">
        <v>228000</v>
      </c>
      <c r="H47" s="27" t="n">
        <v>0</v>
      </c>
      <c r="I47" s="27" t="n">
        <v>0</v>
      </c>
      <c r="J47" s="2"/>
    </row>
    <row r="48" customFormat="false" ht="13.5" hidden="false" customHeight="true" outlineLevel="0" collapsed="false">
      <c r="A48" s="24" t="s">
        <v>54</v>
      </c>
      <c r="B48" s="25" t="n">
        <v>12868</v>
      </c>
      <c r="C48" s="26" t="n">
        <v>12868</v>
      </c>
      <c r="D48" s="27" t="n">
        <v>910</v>
      </c>
      <c r="E48" s="27" t="n">
        <v>9273</v>
      </c>
      <c r="F48" s="27" t="n">
        <v>2685</v>
      </c>
      <c r="G48" s="27" t="n">
        <v>0</v>
      </c>
      <c r="H48" s="27" t="n">
        <v>0</v>
      </c>
      <c r="I48" s="27" t="n">
        <v>0</v>
      </c>
      <c r="J48" s="2"/>
    </row>
    <row r="49" customFormat="false" ht="13.5" hidden="false" customHeight="true" outlineLevel="0" collapsed="false">
      <c r="A49" s="24" t="s">
        <v>55</v>
      </c>
      <c r="B49" s="25" t="n">
        <v>234846</v>
      </c>
      <c r="C49" s="26" t="n">
        <v>134796</v>
      </c>
      <c r="D49" s="27" t="n">
        <v>32584</v>
      </c>
      <c r="E49" s="27" t="n">
        <v>87180</v>
      </c>
      <c r="F49" s="27" t="n">
        <v>15032</v>
      </c>
      <c r="G49" s="27" t="n">
        <v>100000</v>
      </c>
      <c r="H49" s="27" t="n">
        <v>50</v>
      </c>
      <c r="I49" s="27" t="n">
        <v>0</v>
      </c>
      <c r="J49" s="2"/>
    </row>
    <row r="50" customFormat="false" ht="13.5" hidden="false" customHeight="true" outlineLevel="0" collapsed="false">
      <c r="A50" s="24" t="s">
        <v>56</v>
      </c>
      <c r="B50" s="25" t="n">
        <v>462659</v>
      </c>
      <c r="C50" s="26" t="n">
        <v>316459</v>
      </c>
      <c r="D50" s="27" t="n">
        <v>40850</v>
      </c>
      <c r="E50" s="27" t="n">
        <v>243321</v>
      </c>
      <c r="F50" s="27" t="n">
        <v>32288</v>
      </c>
      <c r="G50" s="27" t="n">
        <v>146200</v>
      </c>
      <c r="H50" s="27" t="n">
        <v>0</v>
      </c>
      <c r="I50" s="27" t="n">
        <v>0</v>
      </c>
      <c r="J50" s="2"/>
    </row>
    <row r="51" customFormat="false" ht="13.5" hidden="false" customHeight="true" outlineLevel="0" collapsed="false">
      <c r="A51" s="24" t="s">
        <v>57</v>
      </c>
      <c r="B51" s="25" t="n">
        <v>94953</v>
      </c>
      <c r="C51" s="26" t="n">
        <v>94543</v>
      </c>
      <c r="D51" s="27" t="n">
        <v>10700</v>
      </c>
      <c r="E51" s="27" t="n">
        <v>78879</v>
      </c>
      <c r="F51" s="27" t="n">
        <v>4964</v>
      </c>
      <c r="G51" s="27" t="n">
        <v>0</v>
      </c>
      <c r="H51" s="27" t="n">
        <v>410</v>
      </c>
      <c r="I51" s="27" t="n">
        <v>0</v>
      </c>
      <c r="J51" s="2"/>
    </row>
    <row r="52" customFormat="false" ht="13.5" hidden="false" customHeight="true" outlineLevel="0" collapsed="false">
      <c r="A52" s="24" t="s">
        <v>58</v>
      </c>
      <c r="B52" s="25" t="n">
        <v>384617</v>
      </c>
      <c r="C52" s="26" t="n">
        <v>279017</v>
      </c>
      <c r="D52" s="27" t="n">
        <v>26376</v>
      </c>
      <c r="E52" s="27" t="n">
        <v>196238</v>
      </c>
      <c r="F52" s="27" t="n">
        <v>56403</v>
      </c>
      <c r="G52" s="27" t="n">
        <v>105600</v>
      </c>
      <c r="H52" s="27" t="n">
        <v>0</v>
      </c>
      <c r="I52" s="27" t="n">
        <v>0</v>
      </c>
      <c r="J52" s="2"/>
    </row>
    <row r="53" customFormat="false" ht="13.5" hidden="false" customHeight="true" outlineLevel="0" collapsed="false">
      <c r="A53" s="28" t="s">
        <v>59</v>
      </c>
      <c r="B53" s="29" t="n">
        <v>78444</v>
      </c>
      <c r="C53" s="30" t="n">
        <v>78444</v>
      </c>
      <c r="D53" s="31" t="n">
        <v>3472</v>
      </c>
      <c r="E53" s="31" t="n">
        <v>61338</v>
      </c>
      <c r="F53" s="31" t="n">
        <v>13634</v>
      </c>
      <c r="G53" s="31" t="n">
        <v>0</v>
      </c>
      <c r="H53" s="31" t="n">
        <v>0</v>
      </c>
      <c r="I53" s="31" t="n">
        <v>0</v>
      </c>
      <c r="J53" s="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9:00Z</dcterms:created>
  <dc:creator>m</dc:creator>
  <dc:description/>
  <dc:language>en-US</dc:language>
  <cp:lastModifiedBy>m</cp:lastModifiedBy>
  <dcterms:modified xsi:type="dcterms:W3CDTF">2019-06-18T07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