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/>
      <c r="E5" s="11"/>
      <c r="F5" s="11"/>
      <c r="G5" s="12" t="s">
        <v>6</v>
      </c>
      <c r="H5" s="13" t="s">
        <v>7</v>
      </c>
      <c r="I5" s="13" t="s">
        <v>8</v>
      </c>
    </row>
    <row r="6" s="4" customFormat="true" ht="13.5" hidden="false" customHeight="true" outlineLevel="0" collapsed="false">
      <c r="A6" s="14"/>
      <c r="B6" s="15"/>
      <c r="C6" s="16" t="s">
        <v>9</v>
      </c>
      <c r="D6" s="17" t="s">
        <v>10</v>
      </c>
      <c r="E6" s="17" t="s">
        <v>11</v>
      </c>
      <c r="F6" s="18" t="s">
        <v>12</v>
      </c>
      <c r="G6" s="19"/>
      <c r="H6" s="19"/>
      <c r="I6" s="19"/>
      <c r="K6" s="20"/>
    </row>
    <row r="7" customFormat="false" ht="13.5" hidden="false" customHeight="true" outlineLevel="0" collapsed="false">
      <c r="A7" s="21" t="s">
        <v>13</v>
      </c>
      <c r="B7" s="22" t="n">
        <v>89591574</v>
      </c>
      <c r="C7" s="23" t="n">
        <v>67274377</v>
      </c>
      <c r="D7" s="24" t="n">
        <v>5752066</v>
      </c>
      <c r="E7" s="24" t="n">
        <v>16563755</v>
      </c>
      <c r="F7" s="24" t="n">
        <v>44958556</v>
      </c>
      <c r="G7" s="24" t="n">
        <v>20957530</v>
      </c>
      <c r="H7" s="24" t="n">
        <v>1345611</v>
      </c>
      <c r="I7" s="24" t="n">
        <v>14056</v>
      </c>
      <c r="J7" s="25"/>
      <c r="K7" s="26"/>
    </row>
    <row r="8" customFormat="false" ht="13.5" hidden="false" customHeight="true" outlineLevel="0" collapsed="false">
      <c r="A8" s="27" t="s">
        <v>14</v>
      </c>
      <c r="B8" s="28" t="n">
        <v>4768804</v>
      </c>
      <c r="C8" s="29" t="n">
        <v>3877245</v>
      </c>
      <c r="D8" s="30" t="n">
        <v>619989</v>
      </c>
      <c r="E8" s="30" t="n">
        <v>262858</v>
      </c>
      <c r="F8" s="30" t="n">
        <v>2994398</v>
      </c>
      <c r="G8" s="30" t="n">
        <v>848900</v>
      </c>
      <c r="H8" s="30" t="n">
        <v>42499</v>
      </c>
      <c r="I8" s="30" t="n">
        <v>160</v>
      </c>
      <c r="J8" s="25"/>
      <c r="K8" s="26"/>
    </row>
    <row r="9" customFormat="false" ht="13.5" hidden="false" customHeight="true" outlineLevel="0" collapsed="false">
      <c r="A9" s="27" t="s">
        <v>15</v>
      </c>
      <c r="B9" s="28" t="n">
        <v>1736740</v>
      </c>
      <c r="C9" s="29" t="n">
        <v>1227327</v>
      </c>
      <c r="D9" s="30" t="n">
        <v>73174</v>
      </c>
      <c r="E9" s="30" t="n">
        <v>240288</v>
      </c>
      <c r="F9" s="30" t="n">
        <v>913865</v>
      </c>
      <c r="G9" s="30" t="n">
        <v>507113</v>
      </c>
      <c r="H9" s="30" t="n">
        <v>2300</v>
      </c>
      <c r="I9" s="30" t="n">
        <v>0</v>
      </c>
      <c r="J9" s="25"/>
      <c r="K9" s="26"/>
    </row>
    <row r="10" customFormat="false" ht="13.5" hidden="false" customHeight="true" outlineLevel="0" collapsed="false">
      <c r="A10" s="27" t="s">
        <v>16</v>
      </c>
      <c r="B10" s="28" t="n">
        <v>1080707</v>
      </c>
      <c r="C10" s="29" t="n">
        <v>827587</v>
      </c>
      <c r="D10" s="30" t="n">
        <v>94727</v>
      </c>
      <c r="E10" s="30" t="n">
        <v>152711</v>
      </c>
      <c r="F10" s="30" t="n">
        <v>580149</v>
      </c>
      <c r="G10" s="30" t="n">
        <v>248800</v>
      </c>
      <c r="H10" s="30" t="n">
        <v>4290</v>
      </c>
      <c r="I10" s="30" t="n">
        <v>30</v>
      </c>
      <c r="J10" s="25"/>
      <c r="K10" s="26"/>
    </row>
    <row r="11" customFormat="false" ht="13.5" hidden="false" customHeight="true" outlineLevel="0" collapsed="false">
      <c r="A11" s="27" t="s">
        <v>17</v>
      </c>
      <c r="B11" s="28" t="n">
        <v>2167092</v>
      </c>
      <c r="C11" s="29" t="n">
        <v>1704665</v>
      </c>
      <c r="D11" s="30" t="n">
        <v>239473</v>
      </c>
      <c r="E11" s="30" t="n">
        <v>581896</v>
      </c>
      <c r="F11" s="30" t="n">
        <v>883296</v>
      </c>
      <c r="G11" s="30" t="n">
        <v>445800</v>
      </c>
      <c r="H11" s="30" t="n">
        <v>16627</v>
      </c>
      <c r="I11" s="30" t="n">
        <v>0</v>
      </c>
      <c r="J11" s="25"/>
      <c r="K11" s="26"/>
    </row>
    <row r="12" customFormat="false" ht="13.5" hidden="false" customHeight="true" outlineLevel="0" collapsed="false">
      <c r="A12" s="27" t="s">
        <v>18</v>
      </c>
      <c r="B12" s="28" t="n">
        <v>1549435</v>
      </c>
      <c r="C12" s="29" t="n">
        <v>706150</v>
      </c>
      <c r="D12" s="30" t="n">
        <v>114322</v>
      </c>
      <c r="E12" s="30" t="n">
        <v>147252</v>
      </c>
      <c r="F12" s="30" t="n">
        <v>444571</v>
      </c>
      <c r="G12" s="30" t="n">
        <v>839888</v>
      </c>
      <c r="H12" s="30" t="n">
        <v>3397</v>
      </c>
      <c r="I12" s="30" t="n">
        <v>0</v>
      </c>
      <c r="J12" s="25"/>
      <c r="K12" s="26"/>
    </row>
    <row r="13" customFormat="false" ht="13.5" hidden="false" customHeight="true" outlineLevel="0" collapsed="false">
      <c r="A13" s="27" t="s">
        <v>19</v>
      </c>
      <c r="B13" s="28" t="n">
        <v>1891977</v>
      </c>
      <c r="C13" s="29" t="n">
        <v>1267208</v>
      </c>
      <c r="D13" s="30" t="n">
        <v>92158</v>
      </c>
      <c r="E13" s="30" t="n">
        <v>333616</v>
      </c>
      <c r="F13" s="30" t="n">
        <v>841434</v>
      </c>
      <c r="G13" s="30" t="n">
        <v>598398</v>
      </c>
      <c r="H13" s="30" t="n">
        <v>25631</v>
      </c>
      <c r="I13" s="30" t="n">
        <v>740</v>
      </c>
      <c r="J13" s="25"/>
      <c r="K13" s="26"/>
    </row>
    <row r="14" customFormat="false" ht="13.5" hidden="false" customHeight="true" outlineLevel="0" collapsed="false">
      <c r="A14" s="27" t="s">
        <v>20</v>
      </c>
      <c r="B14" s="28" t="n">
        <v>2140279</v>
      </c>
      <c r="C14" s="29" t="n">
        <v>1612894</v>
      </c>
      <c r="D14" s="30" t="n">
        <v>99987</v>
      </c>
      <c r="E14" s="30" t="n">
        <v>377056</v>
      </c>
      <c r="F14" s="30" t="n">
        <v>1135851</v>
      </c>
      <c r="G14" s="30" t="n">
        <v>519530</v>
      </c>
      <c r="H14" s="30" t="n">
        <v>7855</v>
      </c>
      <c r="I14" s="30" t="n">
        <v>0</v>
      </c>
      <c r="J14" s="25"/>
      <c r="K14" s="26"/>
    </row>
    <row r="15" customFormat="false" ht="13.5" hidden="false" customHeight="true" outlineLevel="0" collapsed="false">
      <c r="A15" s="27" t="s">
        <v>21</v>
      </c>
      <c r="B15" s="28" t="n">
        <v>2070014</v>
      </c>
      <c r="C15" s="29" t="n">
        <v>1240479</v>
      </c>
      <c r="D15" s="30" t="n">
        <v>123588</v>
      </c>
      <c r="E15" s="30" t="n">
        <v>433186</v>
      </c>
      <c r="F15" s="30" t="n">
        <v>683705</v>
      </c>
      <c r="G15" s="30" t="n">
        <v>818600</v>
      </c>
      <c r="H15" s="30" t="n">
        <v>10935</v>
      </c>
      <c r="I15" s="30" t="n">
        <v>0</v>
      </c>
      <c r="J15" s="25"/>
      <c r="K15" s="26"/>
    </row>
    <row r="16" customFormat="false" ht="13.5" hidden="false" customHeight="true" outlineLevel="0" collapsed="false">
      <c r="A16" s="27" t="s">
        <v>22</v>
      </c>
      <c r="B16" s="28" t="n">
        <v>1521005</v>
      </c>
      <c r="C16" s="29" t="n">
        <v>986879</v>
      </c>
      <c r="D16" s="30" t="n">
        <v>61082</v>
      </c>
      <c r="E16" s="30" t="n">
        <v>180655</v>
      </c>
      <c r="F16" s="30" t="n">
        <v>745142</v>
      </c>
      <c r="G16" s="30" t="n">
        <v>530100</v>
      </c>
      <c r="H16" s="30" t="n">
        <v>2130</v>
      </c>
      <c r="I16" s="30" t="n">
        <v>1896</v>
      </c>
      <c r="J16" s="25"/>
      <c r="K16" s="26"/>
    </row>
    <row r="17" customFormat="false" ht="13.5" hidden="false" customHeight="true" outlineLevel="0" collapsed="false">
      <c r="A17" s="27" t="s">
        <v>23</v>
      </c>
      <c r="B17" s="28" t="n">
        <v>1265988</v>
      </c>
      <c r="C17" s="29" t="n">
        <v>945951</v>
      </c>
      <c r="D17" s="30" t="n">
        <v>108384</v>
      </c>
      <c r="E17" s="30" t="n">
        <v>160128</v>
      </c>
      <c r="F17" s="30" t="n">
        <v>677439</v>
      </c>
      <c r="G17" s="30" t="n">
        <v>306150</v>
      </c>
      <c r="H17" s="30" t="n">
        <v>13887</v>
      </c>
      <c r="I17" s="30" t="n">
        <v>0</v>
      </c>
      <c r="J17" s="25"/>
      <c r="K17" s="26"/>
    </row>
    <row r="18" customFormat="false" ht="13.5" hidden="false" customHeight="true" outlineLevel="0" collapsed="false">
      <c r="A18" s="27" t="s">
        <v>24</v>
      </c>
      <c r="B18" s="28" t="n">
        <v>4558501</v>
      </c>
      <c r="C18" s="29" t="n">
        <v>3396189</v>
      </c>
      <c r="D18" s="30" t="n">
        <v>199443</v>
      </c>
      <c r="E18" s="30" t="n">
        <v>1022408</v>
      </c>
      <c r="F18" s="30" t="n">
        <v>2174338</v>
      </c>
      <c r="G18" s="30" t="n">
        <v>1119200</v>
      </c>
      <c r="H18" s="30" t="n">
        <v>43112</v>
      </c>
      <c r="I18" s="30" t="n">
        <v>0</v>
      </c>
      <c r="J18" s="25"/>
      <c r="K18" s="26"/>
    </row>
    <row r="19" customFormat="false" ht="13.5" hidden="false" customHeight="true" outlineLevel="0" collapsed="false">
      <c r="A19" s="27" t="s">
        <v>25</v>
      </c>
      <c r="B19" s="28" t="n">
        <v>3816154</v>
      </c>
      <c r="C19" s="29" t="n">
        <v>3219830</v>
      </c>
      <c r="D19" s="30" t="n">
        <v>232768</v>
      </c>
      <c r="E19" s="30" t="n">
        <v>815838</v>
      </c>
      <c r="F19" s="30" t="n">
        <v>2171224</v>
      </c>
      <c r="G19" s="30" t="n">
        <v>528800</v>
      </c>
      <c r="H19" s="30" t="n">
        <v>67524</v>
      </c>
      <c r="I19" s="30" t="n">
        <v>0</v>
      </c>
      <c r="J19" s="25"/>
      <c r="K19" s="26"/>
    </row>
    <row r="20" customFormat="false" ht="13.5" hidden="false" customHeight="true" outlineLevel="0" collapsed="false">
      <c r="A20" s="27" t="s">
        <v>26</v>
      </c>
      <c r="B20" s="28" t="n">
        <v>9399396</v>
      </c>
      <c r="C20" s="29" t="n">
        <v>8500796</v>
      </c>
      <c r="D20" s="30" t="n">
        <v>186882</v>
      </c>
      <c r="E20" s="30" t="n">
        <v>2339061</v>
      </c>
      <c r="F20" s="30" t="n">
        <v>5974853</v>
      </c>
      <c r="G20" s="30" t="n">
        <v>897300</v>
      </c>
      <c r="H20" s="30" t="n">
        <v>1300</v>
      </c>
      <c r="I20" s="30" t="n">
        <v>0</v>
      </c>
      <c r="J20" s="25"/>
      <c r="K20" s="26"/>
    </row>
    <row r="21" customFormat="false" ht="13.5" hidden="false" customHeight="true" outlineLevel="0" collapsed="false">
      <c r="A21" s="27" t="s">
        <v>27</v>
      </c>
      <c r="B21" s="28" t="n">
        <v>2519946</v>
      </c>
      <c r="C21" s="29" t="n">
        <v>2334046</v>
      </c>
      <c r="D21" s="30" t="n">
        <v>163236</v>
      </c>
      <c r="E21" s="30" t="n">
        <v>1225407</v>
      </c>
      <c r="F21" s="30" t="n">
        <v>945403</v>
      </c>
      <c r="G21" s="30" t="n">
        <v>185000</v>
      </c>
      <c r="H21" s="30" t="n">
        <v>900</v>
      </c>
      <c r="I21" s="30" t="n">
        <v>0</v>
      </c>
      <c r="J21" s="25"/>
      <c r="K21" s="26"/>
    </row>
    <row r="22" customFormat="false" ht="13.5" hidden="false" customHeight="true" outlineLevel="0" collapsed="false">
      <c r="A22" s="27" t="s">
        <v>28</v>
      </c>
      <c r="B22" s="28" t="n">
        <v>1986497</v>
      </c>
      <c r="C22" s="29" t="n">
        <v>1182846</v>
      </c>
      <c r="D22" s="30" t="n">
        <v>99651</v>
      </c>
      <c r="E22" s="30" t="n">
        <v>230746</v>
      </c>
      <c r="F22" s="30" t="n">
        <v>852449</v>
      </c>
      <c r="G22" s="30" t="n">
        <v>775900</v>
      </c>
      <c r="H22" s="30" t="n">
        <v>26751</v>
      </c>
      <c r="I22" s="30" t="n">
        <v>1000</v>
      </c>
      <c r="J22" s="25"/>
      <c r="K22" s="26"/>
    </row>
    <row r="23" customFormat="false" ht="13.5" hidden="false" customHeight="true" outlineLevel="0" collapsed="false">
      <c r="A23" s="27" t="s">
        <v>29</v>
      </c>
      <c r="B23" s="28" t="n">
        <v>661918</v>
      </c>
      <c r="C23" s="29" t="n">
        <v>437322</v>
      </c>
      <c r="D23" s="30" t="n">
        <v>57794</v>
      </c>
      <c r="E23" s="30" t="n">
        <v>111297</v>
      </c>
      <c r="F23" s="30" t="n">
        <v>268231</v>
      </c>
      <c r="G23" s="30" t="n">
        <v>206600</v>
      </c>
      <c r="H23" s="30" t="n">
        <v>17996</v>
      </c>
      <c r="I23" s="30" t="n">
        <v>0</v>
      </c>
      <c r="J23" s="25"/>
      <c r="K23" s="26"/>
    </row>
    <row r="24" customFormat="false" ht="13.5" hidden="false" customHeight="true" outlineLevel="0" collapsed="false">
      <c r="A24" s="27" t="s">
        <v>30</v>
      </c>
      <c r="B24" s="28" t="n">
        <v>1124109</v>
      </c>
      <c r="C24" s="29" t="n">
        <v>853221</v>
      </c>
      <c r="D24" s="30" t="n">
        <v>51910</v>
      </c>
      <c r="E24" s="30" t="n">
        <v>370047</v>
      </c>
      <c r="F24" s="30" t="n">
        <v>431264</v>
      </c>
      <c r="G24" s="30" t="n">
        <v>165000</v>
      </c>
      <c r="H24" s="30" t="n">
        <v>105732</v>
      </c>
      <c r="I24" s="30" t="n">
        <v>156</v>
      </c>
      <c r="J24" s="25"/>
      <c r="K24" s="26"/>
    </row>
    <row r="25" customFormat="false" ht="13.5" hidden="false" customHeight="true" outlineLevel="0" collapsed="false">
      <c r="A25" s="27" t="s">
        <v>31</v>
      </c>
      <c r="B25" s="28" t="n">
        <v>847215</v>
      </c>
      <c r="C25" s="29" t="n">
        <v>467914</v>
      </c>
      <c r="D25" s="30" t="n">
        <v>49931</v>
      </c>
      <c r="E25" s="30" t="n">
        <v>119138</v>
      </c>
      <c r="F25" s="30" t="n">
        <v>298845</v>
      </c>
      <c r="G25" s="30" t="n">
        <v>345070</v>
      </c>
      <c r="H25" s="30" t="n">
        <v>33711</v>
      </c>
      <c r="I25" s="30" t="n">
        <v>520</v>
      </c>
      <c r="J25" s="25"/>
      <c r="K25" s="26"/>
    </row>
    <row r="26" customFormat="false" ht="13.5" hidden="false" customHeight="true" outlineLevel="0" collapsed="false">
      <c r="A26" s="27" t="s">
        <v>32</v>
      </c>
      <c r="B26" s="28" t="n">
        <v>753187</v>
      </c>
      <c r="C26" s="29" t="n">
        <v>592364</v>
      </c>
      <c r="D26" s="30" t="n">
        <v>31914</v>
      </c>
      <c r="E26" s="30" t="n">
        <v>65292</v>
      </c>
      <c r="F26" s="30" t="n">
        <v>495158</v>
      </c>
      <c r="G26" s="30" t="n">
        <v>49800</v>
      </c>
      <c r="H26" s="30" t="n">
        <v>110923</v>
      </c>
      <c r="I26" s="30" t="n">
        <v>100</v>
      </c>
      <c r="J26" s="25"/>
      <c r="K26" s="26"/>
    </row>
    <row r="27" customFormat="false" ht="13.5" hidden="false" customHeight="true" outlineLevel="0" collapsed="false">
      <c r="A27" s="27" t="s">
        <v>33</v>
      </c>
      <c r="B27" s="28" t="n">
        <v>1801281</v>
      </c>
      <c r="C27" s="29" t="n">
        <v>1061301</v>
      </c>
      <c r="D27" s="30" t="n">
        <v>74014</v>
      </c>
      <c r="E27" s="30" t="n">
        <v>174242</v>
      </c>
      <c r="F27" s="30" t="n">
        <v>813045</v>
      </c>
      <c r="G27" s="30" t="n">
        <v>681200</v>
      </c>
      <c r="H27" s="30" t="n">
        <v>58683</v>
      </c>
      <c r="I27" s="30" t="n">
        <v>97</v>
      </c>
      <c r="J27" s="25"/>
      <c r="K27" s="26"/>
    </row>
    <row r="28" customFormat="false" ht="13.5" hidden="false" customHeight="true" outlineLevel="0" collapsed="false">
      <c r="A28" s="27" t="s">
        <v>34</v>
      </c>
      <c r="B28" s="28" t="n">
        <v>1467904</v>
      </c>
      <c r="C28" s="29" t="n">
        <v>1171984</v>
      </c>
      <c r="D28" s="30" t="n">
        <v>52927</v>
      </c>
      <c r="E28" s="30" t="n">
        <v>101204</v>
      </c>
      <c r="F28" s="30" t="n">
        <v>1017853</v>
      </c>
      <c r="G28" s="30" t="n">
        <v>259500</v>
      </c>
      <c r="H28" s="30" t="n">
        <v>36420</v>
      </c>
      <c r="I28" s="30" t="n">
        <v>0</v>
      </c>
      <c r="J28" s="25"/>
      <c r="K28" s="26"/>
    </row>
    <row r="29" customFormat="false" ht="13.5" hidden="false" customHeight="true" outlineLevel="0" collapsed="false">
      <c r="A29" s="27" t="s">
        <v>35</v>
      </c>
      <c r="B29" s="28" t="n">
        <v>2544832</v>
      </c>
      <c r="C29" s="29" t="n">
        <v>1681808</v>
      </c>
      <c r="D29" s="30" t="n">
        <v>86944</v>
      </c>
      <c r="E29" s="30" t="n">
        <v>577304</v>
      </c>
      <c r="F29" s="30" t="n">
        <v>1017560</v>
      </c>
      <c r="G29" s="30" t="n">
        <v>671000</v>
      </c>
      <c r="H29" s="30" t="n">
        <v>190058</v>
      </c>
      <c r="I29" s="30" t="n">
        <v>1966</v>
      </c>
      <c r="J29" s="25"/>
      <c r="K29" s="26"/>
    </row>
    <row r="30" customFormat="false" ht="13.5" hidden="false" customHeight="true" outlineLevel="0" collapsed="false">
      <c r="A30" s="27" t="s">
        <v>36</v>
      </c>
      <c r="B30" s="28" t="n">
        <v>3742844</v>
      </c>
      <c r="C30" s="29" t="n">
        <v>3282843</v>
      </c>
      <c r="D30" s="30" t="n">
        <v>151818</v>
      </c>
      <c r="E30" s="30" t="n">
        <v>1141379</v>
      </c>
      <c r="F30" s="30" t="n">
        <v>1989646</v>
      </c>
      <c r="G30" s="30" t="n">
        <v>441950</v>
      </c>
      <c r="H30" s="30" t="n">
        <v>17991</v>
      </c>
      <c r="I30" s="30" t="n">
        <v>60</v>
      </c>
      <c r="J30" s="25"/>
      <c r="K30" s="26"/>
    </row>
    <row r="31" customFormat="false" ht="13.5" hidden="false" customHeight="true" outlineLevel="0" collapsed="false">
      <c r="A31" s="27" t="s">
        <v>37</v>
      </c>
      <c r="B31" s="28" t="n">
        <v>1098905</v>
      </c>
      <c r="C31" s="29" t="n">
        <v>701168</v>
      </c>
      <c r="D31" s="30" t="n">
        <v>38164</v>
      </c>
      <c r="E31" s="30" t="n">
        <v>104867</v>
      </c>
      <c r="F31" s="30" t="n">
        <v>558137</v>
      </c>
      <c r="G31" s="30" t="n">
        <v>347973</v>
      </c>
      <c r="H31" s="30" t="n">
        <v>49764</v>
      </c>
      <c r="I31" s="30" t="n">
        <v>0</v>
      </c>
      <c r="J31" s="25"/>
      <c r="K31" s="26"/>
    </row>
    <row r="32" customFormat="false" ht="13.5" hidden="false" customHeight="true" outlineLevel="0" collapsed="false">
      <c r="A32" s="27" t="s">
        <v>38</v>
      </c>
      <c r="B32" s="28" t="n">
        <v>732159</v>
      </c>
      <c r="C32" s="29" t="n">
        <v>491789</v>
      </c>
      <c r="D32" s="30" t="n">
        <v>39657</v>
      </c>
      <c r="E32" s="30" t="n">
        <v>160901</v>
      </c>
      <c r="F32" s="30" t="n">
        <v>291231</v>
      </c>
      <c r="G32" s="30" t="n">
        <v>239320</v>
      </c>
      <c r="H32" s="30" t="n">
        <v>1050</v>
      </c>
      <c r="I32" s="30" t="n">
        <v>0</v>
      </c>
      <c r="J32" s="25"/>
      <c r="K32" s="26"/>
    </row>
    <row r="33" customFormat="false" ht="13.5" hidden="false" customHeight="true" outlineLevel="0" collapsed="false">
      <c r="A33" s="27" t="s">
        <v>39</v>
      </c>
      <c r="B33" s="28" t="n">
        <v>786097</v>
      </c>
      <c r="C33" s="29" t="n">
        <v>434014</v>
      </c>
      <c r="D33" s="30" t="n">
        <v>33287</v>
      </c>
      <c r="E33" s="30" t="n">
        <v>197921</v>
      </c>
      <c r="F33" s="30" t="n">
        <v>202806</v>
      </c>
      <c r="G33" s="30" t="n">
        <v>304330</v>
      </c>
      <c r="H33" s="30" t="n">
        <v>47753</v>
      </c>
      <c r="I33" s="30" t="n">
        <v>0</v>
      </c>
      <c r="J33" s="25"/>
      <c r="K33" s="26"/>
    </row>
    <row r="34" customFormat="false" ht="13.5" hidden="false" customHeight="true" outlineLevel="0" collapsed="false">
      <c r="A34" s="27" t="s">
        <v>40</v>
      </c>
      <c r="B34" s="28" t="n">
        <v>4105549</v>
      </c>
      <c r="C34" s="29" t="n">
        <v>2924841</v>
      </c>
      <c r="D34" s="30" t="n">
        <v>199879</v>
      </c>
      <c r="E34" s="30" t="n">
        <v>280151</v>
      </c>
      <c r="F34" s="30" t="n">
        <v>2444811</v>
      </c>
      <c r="G34" s="30" t="n">
        <v>1177050</v>
      </c>
      <c r="H34" s="30" t="n">
        <v>3658</v>
      </c>
      <c r="I34" s="30" t="n">
        <v>0</v>
      </c>
      <c r="J34" s="25"/>
      <c r="K34" s="26"/>
    </row>
    <row r="35" customFormat="false" ht="13.5" hidden="false" customHeight="true" outlineLevel="0" collapsed="false">
      <c r="A35" s="27" t="s">
        <v>41</v>
      </c>
      <c r="B35" s="28" t="n">
        <v>3366071</v>
      </c>
      <c r="C35" s="29" t="n">
        <v>2756373</v>
      </c>
      <c r="D35" s="30" t="n">
        <v>136633</v>
      </c>
      <c r="E35" s="30" t="n">
        <v>706286</v>
      </c>
      <c r="F35" s="30" t="n">
        <v>1913454</v>
      </c>
      <c r="G35" s="30" t="n">
        <v>547276</v>
      </c>
      <c r="H35" s="30" t="n">
        <v>61392</v>
      </c>
      <c r="I35" s="30" t="n">
        <v>1030</v>
      </c>
      <c r="J35" s="25"/>
      <c r="K35" s="26"/>
    </row>
    <row r="36" customFormat="false" ht="13.5" hidden="false" customHeight="true" outlineLevel="0" collapsed="false">
      <c r="A36" s="27" t="s">
        <v>42</v>
      </c>
      <c r="B36" s="28" t="n">
        <v>1883476</v>
      </c>
      <c r="C36" s="29" t="n">
        <v>1358380</v>
      </c>
      <c r="D36" s="30" t="n">
        <v>87106</v>
      </c>
      <c r="E36" s="30" t="n">
        <v>296257</v>
      </c>
      <c r="F36" s="30" t="n">
        <v>975017</v>
      </c>
      <c r="G36" s="30" t="n">
        <v>495700</v>
      </c>
      <c r="H36" s="30" t="n">
        <v>29386</v>
      </c>
      <c r="I36" s="30" t="n">
        <v>10</v>
      </c>
      <c r="J36" s="25"/>
      <c r="K36" s="26"/>
    </row>
    <row r="37" customFormat="false" ht="13.5" hidden="false" customHeight="true" outlineLevel="0" collapsed="false">
      <c r="A37" s="27" t="s">
        <v>43</v>
      </c>
      <c r="B37" s="28" t="n">
        <v>616781</v>
      </c>
      <c r="C37" s="29" t="n">
        <v>524147</v>
      </c>
      <c r="D37" s="30" t="n">
        <v>69197</v>
      </c>
      <c r="E37" s="30" t="n">
        <v>99712</v>
      </c>
      <c r="F37" s="30" t="n">
        <v>355238</v>
      </c>
      <c r="G37" s="30" t="n">
        <v>85900</v>
      </c>
      <c r="H37" s="30" t="n">
        <v>6734</v>
      </c>
      <c r="I37" s="30" t="n">
        <v>0</v>
      </c>
      <c r="J37" s="25"/>
      <c r="K37" s="26"/>
    </row>
    <row r="38" customFormat="false" ht="13.5" hidden="false" customHeight="true" outlineLevel="0" collapsed="false">
      <c r="A38" s="27" t="s">
        <v>44</v>
      </c>
      <c r="B38" s="28" t="n">
        <v>1174756</v>
      </c>
      <c r="C38" s="29" t="n">
        <v>754357</v>
      </c>
      <c r="D38" s="30" t="n">
        <v>33798</v>
      </c>
      <c r="E38" s="30" t="n">
        <v>538536</v>
      </c>
      <c r="F38" s="30" t="n">
        <v>182023</v>
      </c>
      <c r="G38" s="30" t="n">
        <v>417449</v>
      </c>
      <c r="H38" s="30" t="n">
        <v>2950</v>
      </c>
      <c r="I38" s="30" t="n">
        <v>0</v>
      </c>
      <c r="J38" s="25"/>
      <c r="K38" s="26"/>
    </row>
    <row r="39" customFormat="false" ht="13.5" hidden="false" customHeight="true" outlineLevel="0" collapsed="false">
      <c r="A39" s="27" t="s">
        <v>45</v>
      </c>
      <c r="B39" s="28" t="n">
        <v>759974</v>
      </c>
      <c r="C39" s="29" t="n">
        <v>422873</v>
      </c>
      <c r="D39" s="30" t="n">
        <v>83517</v>
      </c>
      <c r="E39" s="30" t="n">
        <v>89541</v>
      </c>
      <c r="F39" s="30" t="n">
        <v>249815</v>
      </c>
      <c r="G39" s="30" t="n">
        <v>318300</v>
      </c>
      <c r="H39" s="30" t="n">
        <v>16509</v>
      </c>
      <c r="I39" s="30" t="n">
        <v>2292</v>
      </c>
      <c r="J39" s="25"/>
      <c r="K39" s="26"/>
    </row>
    <row r="40" customFormat="false" ht="13.5" hidden="false" customHeight="true" outlineLevel="0" collapsed="false">
      <c r="A40" s="27" t="s">
        <v>46</v>
      </c>
      <c r="B40" s="28" t="n">
        <v>1939398</v>
      </c>
      <c r="C40" s="29" t="n">
        <v>1412799</v>
      </c>
      <c r="D40" s="30" t="n">
        <v>153933</v>
      </c>
      <c r="E40" s="30" t="n">
        <v>435761</v>
      </c>
      <c r="F40" s="30" t="n">
        <v>823105</v>
      </c>
      <c r="G40" s="30" t="n">
        <v>476000</v>
      </c>
      <c r="H40" s="30" t="n">
        <v>50524</v>
      </c>
      <c r="I40" s="30" t="n">
        <v>75</v>
      </c>
      <c r="J40" s="25"/>
      <c r="K40" s="26"/>
    </row>
    <row r="41" customFormat="false" ht="13.5" hidden="false" customHeight="true" outlineLevel="0" collapsed="false">
      <c r="A41" s="27" t="s">
        <v>47</v>
      </c>
      <c r="B41" s="28" t="n">
        <v>1603666</v>
      </c>
      <c r="C41" s="29" t="n">
        <v>1189194</v>
      </c>
      <c r="D41" s="30" t="n">
        <v>89939</v>
      </c>
      <c r="E41" s="30" t="n">
        <v>287306</v>
      </c>
      <c r="F41" s="30" t="n">
        <v>811949</v>
      </c>
      <c r="G41" s="30" t="n">
        <v>404500</v>
      </c>
      <c r="H41" s="30" t="n">
        <v>7672</v>
      </c>
      <c r="I41" s="30" t="n">
        <v>2300</v>
      </c>
      <c r="J41" s="25"/>
      <c r="K41" s="26"/>
    </row>
    <row r="42" customFormat="false" ht="13.5" hidden="false" customHeight="true" outlineLevel="0" collapsed="false">
      <c r="A42" s="27" t="s">
        <v>48</v>
      </c>
      <c r="B42" s="28" t="n">
        <v>2000387</v>
      </c>
      <c r="C42" s="29" t="n">
        <v>1675869</v>
      </c>
      <c r="D42" s="30" t="n">
        <v>278141</v>
      </c>
      <c r="E42" s="30" t="n">
        <v>266598</v>
      </c>
      <c r="F42" s="30" t="n">
        <v>1131130</v>
      </c>
      <c r="G42" s="30" t="n">
        <v>307900</v>
      </c>
      <c r="H42" s="30" t="n">
        <v>16245</v>
      </c>
      <c r="I42" s="30" t="n">
        <v>373</v>
      </c>
      <c r="J42" s="25"/>
      <c r="K42" s="26"/>
    </row>
    <row r="43" customFormat="false" ht="13.5" hidden="false" customHeight="true" outlineLevel="0" collapsed="false">
      <c r="A43" s="27" t="s">
        <v>49</v>
      </c>
      <c r="B43" s="28" t="n">
        <v>544066</v>
      </c>
      <c r="C43" s="29" t="n">
        <v>454616</v>
      </c>
      <c r="D43" s="30" t="n">
        <v>28288</v>
      </c>
      <c r="E43" s="30" t="n">
        <v>63810</v>
      </c>
      <c r="F43" s="30" t="n">
        <v>362518</v>
      </c>
      <c r="G43" s="30" t="n">
        <v>73520</v>
      </c>
      <c r="H43" s="30" t="n">
        <v>15930</v>
      </c>
      <c r="I43" s="30" t="n">
        <v>0</v>
      </c>
      <c r="J43" s="25"/>
      <c r="K43" s="26"/>
    </row>
    <row r="44" customFormat="false" ht="13.5" hidden="false" customHeight="true" outlineLevel="0" collapsed="false">
      <c r="A44" s="27" t="s">
        <v>50</v>
      </c>
      <c r="B44" s="28" t="n">
        <v>1084721</v>
      </c>
      <c r="C44" s="29" t="n">
        <v>809363</v>
      </c>
      <c r="D44" s="30" t="n">
        <v>47193</v>
      </c>
      <c r="E44" s="30" t="n">
        <v>189115</v>
      </c>
      <c r="F44" s="30" t="n">
        <v>573055</v>
      </c>
      <c r="G44" s="30" t="n">
        <v>257700</v>
      </c>
      <c r="H44" s="30" t="n">
        <v>17658</v>
      </c>
      <c r="I44" s="30" t="n">
        <v>0</v>
      </c>
      <c r="J44" s="25"/>
      <c r="K44" s="26"/>
    </row>
    <row r="45" customFormat="false" ht="13.5" hidden="false" customHeight="true" outlineLevel="0" collapsed="false">
      <c r="A45" s="27" t="s">
        <v>51</v>
      </c>
      <c r="B45" s="28" t="n">
        <v>1077580</v>
      </c>
      <c r="C45" s="29" t="n">
        <v>751237</v>
      </c>
      <c r="D45" s="30" t="n">
        <v>56447</v>
      </c>
      <c r="E45" s="30" t="n">
        <v>58063</v>
      </c>
      <c r="F45" s="30" t="n">
        <v>636727</v>
      </c>
      <c r="G45" s="30" t="n">
        <v>223850</v>
      </c>
      <c r="H45" s="30" t="n">
        <v>101707</v>
      </c>
      <c r="I45" s="30" t="n">
        <v>786</v>
      </c>
      <c r="J45" s="25"/>
      <c r="K45" s="26"/>
    </row>
    <row r="46" customFormat="false" ht="13.5" hidden="false" customHeight="true" outlineLevel="0" collapsed="false">
      <c r="A46" s="27" t="s">
        <v>52</v>
      </c>
      <c r="B46" s="28" t="n">
        <v>881701</v>
      </c>
      <c r="C46" s="29" t="n">
        <v>425829</v>
      </c>
      <c r="D46" s="30" t="n">
        <v>36221</v>
      </c>
      <c r="E46" s="30" t="n">
        <v>113908</v>
      </c>
      <c r="F46" s="30" t="n">
        <v>275700</v>
      </c>
      <c r="G46" s="30" t="n">
        <v>447500</v>
      </c>
      <c r="H46" s="30" t="n">
        <v>8372</v>
      </c>
      <c r="I46" s="30" t="n">
        <v>0</v>
      </c>
      <c r="J46" s="25"/>
      <c r="K46" s="26"/>
    </row>
    <row r="47" customFormat="false" ht="13.5" hidden="false" customHeight="true" outlineLevel="0" collapsed="false">
      <c r="A47" s="27" t="s">
        <v>53</v>
      </c>
      <c r="B47" s="28" t="n">
        <v>4150270</v>
      </c>
      <c r="C47" s="29" t="n">
        <v>3464370</v>
      </c>
      <c r="D47" s="30" t="n">
        <v>827111</v>
      </c>
      <c r="E47" s="30" t="n">
        <v>568600</v>
      </c>
      <c r="F47" s="30" t="n">
        <v>2068659</v>
      </c>
      <c r="G47" s="30" t="n">
        <v>653160</v>
      </c>
      <c r="H47" s="30" t="n">
        <v>32740</v>
      </c>
      <c r="I47" s="30" t="n">
        <v>0</v>
      </c>
      <c r="J47" s="25"/>
      <c r="K47" s="26"/>
    </row>
    <row r="48" customFormat="false" ht="13.5" hidden="false" customHeight="true" outlineLevel="0" collapsed="false">
      <c r="A48" s="27" t="s">
        <v>54</v>
      </c>
      <c r="B48" s="28" t="n">
        <v>765760</v>
      </c>
      <c r="C48" s="29" t="n">
        <v>540148</v>
      </c>
      <c r="D48" s="30" t="n">
        <v>35424</v>
      </c>
      <c r="E48" s="30" t="n">
        <v>215214</v>
      </c>
      <c r="F48" s="30" t="n">
        <v>289510</v>
      </c>
      <c r="G48" s="30" t="n">
        <v>219000</v>
      </c>
      <c r="H48" s="30" t="n">
        <v>6587</v>
      </c>
      <c r="I48" s="30" t="n">
        <v>25</v>
      </c>
      <c r="J48" s="25"/>
      <c r="K48" s="26"/>
    </row>
    <row r="49" customFormat="false" ht="13.5" hidden="false" customHeight="true" outlineLevel="0" collapsed="false">
      <c r="A49" s="27" t="s">
        <v>55</v>
      </c>
      <c r="B49" s="28" t="n">
        <v>1179121</v>
      </c>
      <c r="C49" s="29" t="n">
        <v>670021</v>
      </c>
      <c r="D49" s="30" t="n">
        <v>125198</v>
      </c>
      <c r="E49" s="30" t="n">
        <v>54273</v>
      </c>
      <c r="F49" s="30" t="n">
        <v>490550</v>
      </c>
      <c r="G49" s="30" t="n">
        <v>508575</v>
      </c>
      <c r="H49" s="30" t="n">
        <v>525</v>
      </c>
      <c r="I49" s="30" t="n">
        <v>0</v>
      </c>
      <c r="J49" s="25"/>
      <c r="K49" s="26"/>
    </row>
    <row r="50" customFormat="false" ht="13.5" hidden="false" customHeight="true" outlineLevel="0" collapsed="false">
      <c r="A50" s="27" t="s">
        <v>56</v>
      </c>
      <c r="B50" s="28" t="n">
        <v>1417261</v>
      </c>
      <c r="C50" s="29" t="n">
        <v>996851</v>
      </c>
      <c r="D50" s="30" t="n">
        <v>82942</v>
      </c>
      <c r="E50" s="30" t="n">
        <v>146418</v>
      </c>
      <c r="F50" s="30" t="n">
        <v>767491</v>
      </c>
      <c r="G50" s="30" t="n">
        <v>420200</v>
      </c>
      <c r="H50" s="30" t="n">
        <v>100</v>
      </c>
      <c r="I50" s="30" t="n">
        <v>110</v>
      </c>
      <c r="J50" s="25"/>
      <c r="K50" s="26"/>
    </row>
    <row r="51" customFormat="false" ht="13.5" hidden="false" customHeight="true" outlineLevel="0" collapsed="false">
      <c r="A51" s="27" t="s">
        <v>57</v>
      </c>
      <c r="B51" s="28" t="n">
        <v>946994</v>
      </c>
      <c r="C51" s="29" t="n">
        <v>620388</v>
      </c>
      <c r="D51" s="30" t="n">
        <v>51343</v>
      </c>
      <c r="E51" s="30" t="n">
        <v>35764</v>
      </c>
      <c r="F51" s="30" t="n">
        <v>533281</v>
      </c>
      <c r="G51" s="30" t="n">
        <v>321500</v>
      </c>
      <c r="H51" s="30" t="n">
        <v>4976</v>
      </c>
      <c r="I51" s="30" t="n">
        <v>130</v>
      </c>
      <c r="J51" s="25"/>
      <c r="K51" s="26"/>
    </row>
    <row r="52" customFormat="false" ht="13.5" hidden="false" customHeight="true" outlineLevel="0" collapsed="false">
      <c r="A52" s="27" t="s">
        <v>58</v>
      </c>
      <c r="B52" s="28" t="n">
        <v>1068929</v>
      </c>
      <c r="C52" s="29" t="n">
        <v>674821</v>
      </c>
      <c r="D52" s="30" t="n">
        <v>91508</v>
      </c>
      <c r="E52" s="30" t="n">
        <v>284718</v>
      </c>
      <c r="F52" s="30" t="n">
        <v>298595</v>
      </c>
      <c r="G52" s="30" t="n">
        <v>379608</v>
      </c>
      <c r="H52" s="30" t="n">
        <v>14300</v>
      </c>
      <c r="I52" s="30" t="n">
        <v>200</v>
      </c>
      <c r="J52" s="25"/>
      <c r="K52" s="26"/>
    </row>
    <row r="53" customFormat="false" ht="13.5" hidden="false" customHeight="true" outlineLevel="0" collapsed="false">
      <c r="A53" s="31" t="s">
        <v>59</v>
      </c>
      <c r="B53" s="32" t="n">
        <v>992127</v>
      </c>
      <c r="C53" s="33" t="n">
        <v>642080</v>
      </c>
      <c r="D53" s="34" t="n">
        <v>61024</v>
      </c>
      <c r="E53" s="34" t="n">
        <v>207021</v>
      </c>
      <c r="F53" s="34" t="n">
        <v>374035</v>
      </c>
      <c r="G53" s="34" t="n">
        <v>341620</v>
      </c>
      <c r="H53" s="34" t="n">
        <v>8427</v>
      </c>
      <c r="I53" s="34" t="n">
        <v>0</v>
      </c>
      <c r="J53" s="25"/>
      <c r="K53" s="26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56Z</dcterms:created>
  <dc:creator>m</dc:creator>
  <dc:description/>
  <dc:language>en-US</dc:language>
  <cp:lastModifiedBy>m</cp:lastModifiedBy>
  <dcterms:modified xsi:type="dcterms:W3CDTF">2019-06-18T07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