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8-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20"/>
      <c r="H7" s="20"/>
      <c r="I7" s="18" t="s">
        <v>14</v>
      </c>
      <c r="J7" s="21" t="s">
        <v>15</v>
      </c>
      <c r="K7" s="19" t="s">
        <v>16</v>
      </c>
    </row>
    <row r="8" s="9" customFormat="true" ht="13.5" hidden="false" customHeight="true" outlineLevel="0" collapsed="false">
      <c r="A8" s="22" t="s">
        <v>17</v>
      </c>
      <c r="B8" s="23" t="n">
        <v>10564455</v>
      </c>
      <c r="C8" s="24" t="n">
        <v>9057948</v>
      </c>
      <c r="D8" s="25" t="n">
        <v>1012586</v>
      </c>
      <c r="E8" s="25" t="n">
        <v>6651055</v>
      </c>
      <c r="F8" s="25" t="n">
        <v>1394307</v>
      </c>
      <c r="G8" s="25" t="n">
        <v>1133829</v>
      </c>
      <c r="H8" s="25" t="n">
        <v>38865</v>
      </c>
      <c r="I8" s="24" t="n">
        <v>333813</v>
      </c>
      <c r="J8" s="25" t="n">
        <v>176561</v>
      </c>
      <c r="K8" s="25" t="n">
        <v>157252</v>
      </c>
    </row>
    <row r="9" customFormat="false" ht="13.5" hidden="false" customHeight="true" outlineLevel="0" collapsed="false">
      <c r="A9" s="4" t="s">
        <v>18</v>
      </c>
      <c r="B9" s="26" t="n">
        <v>854549</v>
      </c>
      <c r="C9" s="27" t="n">
        <v>767061</v>
      </c>
      <c r="D9" s="28" t="n">
        <v>164823</v>
      </c>
      <c r="E9" s="28" t="n">
        <v>60680</v>
      </c>
      <c r="F9" s="28" t="n">
        <v>541558</v>
      </c>
      <c r="G9" s="28" t="n">
        <v>63700</v>
      </c>
      <c r="H9" s="28" t="n">
        <v>250</v>
      </c>
      <c r="I9" s="27" t="n">
        <v>23538</v>
      </c>
      <c r="J9" s="28" t="n">
        <v>11821</v>
      </c>
      <c r="K9" s="28" t="n">
        <v>11717</v>
      </c>
    </row>
    <row r="10" customFormat="false" ht="13.5" hidden="false" customHeight="true" outlineLevel="0" collapsed="false">
      <c r="A10" s="4" t="s">
        <v>19</v>
      </c>
      <c r="B10" s="26" t="n">
        <v>41984</v>
      </c>
      <c r="C10" s="27" t="n">
        <v>36839</v>
      </c>
      <c r="D10" s="28" t="n">
        <v>10692</v>
      </c>
      <c r="E10" s="28" t="n">
        <v>5078</v>
      </c>
      <c r="F10" s="28" t="n">
        <v>21069</v>
      </c>
      <c r="G10" s="28" t="n">
        <v>2000</v>
      </c>
      <c r="H10" s="28" t="n">
        <v>0</v>
      </c>
      <c r="I10" s="27" t="n">
        <v>3145</v>
      </c>
      <c r="J10" s="28" t="n">
        <v>2013</v>
      </c>
      <c r="K10" s="28" t="n">
        <v>1132</v>
      </c>
    </row>
    <row r="11" customFormat="false" ht="13.5" hidden="false" customHeight="true" outlineLevel="0" collapsed="false">
      <c r="A11" s="4" t="s">
        <v>20</v>
      </c>
      <c r="B11" s="26" t="n">
        <v>216608</v>
      </c>
      <c r="C11" s="27" t="n">
        <v>172647</v>
      </c>
      <c r="D11" s="28" t="n">
        <v>36423</v>
      </c>
      <c r="E11" s="28" t="n">
        <v>135358</v>
      </c>
      <c r="F11" s="28" t="n">
        <v>866</v>
      </c>
      <c r="G11" s="28" t="n">
        <v>40000</v>
      </c>
      <c r="H11" s="28" t="n">
        <v>0</v>
      </c>
      <c r="I11" s="27" t="n">
        <v>3961</v>
      </c>
      <c r="J11" s="28" t="n">
        <v>3767</v>
      </c>
      <c r="K11" s="28" t="n">
        <v>194</v>
      </c>
    </row>
    <row r="12" customFormat="false" ht="13.5" hidden="false" customHeight="true" outlineLevel="0" collapsed="false">
      <c r="A12" s="4" t="s">
        <v>21</v>
      </c>
      <c r="B12" s="26" t="n">
        <v>34921</v>
      </c>
      <c r="C12" s="27" t="n">
        <v>30485</v>
      </c>
      <c r="D12" s="28" t="n">
        <v>5851</v>
      </c>
      <c r="E12" s="28" t="n">
        <v>19440</v>
      </c>
      <c r="F12" s="28" t="n">
        <v>5194</v>
      </c>
      <c r="G12" s="28" t="n">
        <v>0</v>
      </c>
      <c r="H12" s="28" t="n">
        <v>0</v>
      </c>
      <c r="I12" s="27" t="n">
        <v>4436</v>
      </c>
      <c r="J12" s="28" t="n">
        <v>2146</v>
      </c>
      <c r="K12" s="28" t="n">
        <v>2290</v>
      </c>
    </row>
    <row r="13" customFormat="false" ht="13.5" hidden="false" customHeight="true" outlineLevel="0" collapsed="false">
      <c r="A13" s="4" t="s">
        <v>22</v>
      </c>
      <c r="B13" s="26" t="n">
        <v>105529</v>
      </c>
      <c r="C13" s="27" t="n">
        <v>97720</v>
      </c>
      <c r="D13" s="28" t="n">
        <v>16851</v>
      </c>
      <c r="E13" s="28" t="n">
        <v>70435</v>
      </c>
      <c r="F13" s="28" t="n">
        <v>10434</v>
      </c>
      <c r="G13" s="28" t="n">
        <v>0</v>
      </c>
      <c r="H13" s="28" t="n">
        <v>0</v>
      </c>
      <c r="I13" s="27" t="n">
        <v>7809</v>
      </c>
      <c r="J13" s="28" t="n">
        <v>5430</v>
      </c>
      <c r="K13" s="28" t="n">
        <v>2379</v>
      </c>
    </row>
    <row r="14" customFormat="false" ht="13.5" hidden="false" customHeight="true" outlineLevel="0" collapsed="false">
      <c r="A14" s="4" t="s">
        <v>23</v>
      </c>
      <c r="B14" s="26" t="n">
        <v>132619</v>
      </c>
      <c r="C14" s="27" t="n">
        <v>98600</v>
      </c>
      <c r="D14" s="28" t="n">
        <v>20768</v>
      </c>
      <c r="E14" s="28" t="n">
        <v>75159</v>
      </c>
      <c r="F14" s="28" t="n">
        <v>2673</v>
      </c>
      <c r="G14" s="28" t="n">
        <v>11520</v>
      </c>
      <c r="H14" s="28" t="n">
        <v>9149</v>
      </c>
      <c r="I14" s="27" t="n">
        <v>13350</v>
      </c>
      <c r="J14" s="28" t="n">
        <v>11638</v>
      </c>
      <c r="K14" s="28" t="n">
        <v>1712</v>
      </c>
    </row>
    <row r="15" customFormat="false" ht="13.5" hidden="false" customHeight="true" outlineLevel="0" collapsed="false">
      <c r="A15" s="4" t="s">
        <v>24</v>
      </c>
      <c r="B15" s="26" t="n">
        <v>204716</v>
      </c>
      <c r="C15" s="27" t="n">
        <v>153874</v>
      </c>
      <c r="D15" s="28" t="n">
        <v>17745</v>
      </c>
      <c r="E15" s="28" t="n">
        <v>130176</v>
      </c>
      <c r="F15" s="28" t="n">
        <v>5953</v>
      </c>
      <c r="G15" s="28" t="n">
        <v>7800</v>
      </c>
      <c r="H15" s="28" t="n">
        <v>0</v>
      </c>
      <c r="I15" s="27" t="n">
        <v>43042</v>
      </c>
      <c r="J15" s="28" t="n">
        <v>24473</v>
      </c>
      <c r="K15" s="28" t="n">
        <v>18569</v>
      </c>
    </row>
    <row r="16" customFormat="false" ht="13.5" hidden="false" customHeight="true" outlineLevel="0" collapsed="false">
      <c r="A16" s="4" t="s">
        <v>25</v>
      </c>
      <c r="B16" s="26" t="n">
        <v>266321</v>
      </c>
      <c r="C16" s="27" t="n">
        <v>192226</v>
      </c>
      <c r="D16" s="28" t="n">
        <v>26910</v>
      </c>
      <c r="E16" s="28" t="n">
        <v>165316</v>
      </c>
      <c r="F16" s="28" t="n">
        <v>0</v>
      </c>
      <c r="G16" s="28" t="n">
        <v>48500</v>
      </c>
      <c r="H16" s="28" t="n">
        <v>0</v>
      </c>
      <c r="I16" s="27" t="n">
        <v>25595</v>
      </c>
      <c r="J16" s="28" t="n">
        <v>4332</v>
      </c>
      <c r="K16" s="28" t="n">
        <v>21263</v>
      </c>
    </row>
    <row r="17" customFormat="false" ht="13.5" hidden="false" customHeight="true" outlineLevel="0" collapsed="false">
      <c r="A17" s="4" t="s">
        <v>26</v>
      </c>
      <c r="B17" s="26" t="n">
        <v>160242</v>
      </c>
      <c r="C17" s="27" t="n">
        <v>145473</v>
      </c>
      <c r="D17" s="28" t="n">
        <v>31257</v>
      </c>
      <c r="E17" s="28" t="n">
        <v>113592</v>
      </c>
      <c r="F17" s="28" t="n">
        <v>624</v>
      </c>
      <c r="G17" s="28" t="n">
        <v>0</v>
      </c>
      <c r="H17" s="28" t="n">
        <v>3829</v>
      </c>
      <c r="I17" s="27" t="n">
        <v>10940</v>
      </c>
      <c r="J17" s="28" t="n">
        <v>889</v>
      </c>
      <c r="K17" s="28" t="n">
        <v>10051</v>
      </c>
    </row>
    <row r="18" customFormat="false" ht="13.5" hidden="false" customHeight="true" outlineLevel="0" collapsed="false">
      <c r="A18" s="4" t="s">
        <v>27</v>
      </c>
      <c r="B18" s="26" t="n">
        <v>255017</v>
      </c>
      <c r="C18" s="27" t="n">
        <v>243127</v>
      </c>
      <c r="D18" s="28" t="n">
        <v>41838</v>
      </c>
      <c r="E18" s="28" t="n">
        <v>198800</v>
      </c>
      <c r="F18" s="28" t="n">
        <v>2489</v>
      </c>
      <c r="G18" s="28" t="n">
        <v>0</v>
      </c>
      <c r="H18" s="28" t="n">
        <v>0</v>
      </c>
      <c r="I18" s="27" t="n">
        <v>11890</v>
      </c>
      <c r="J18" s="28" t="n">
        <v>7602</v>
      </c>
      <c r="K18" s="28" t="n">
        <v>4288</v>
      </c>
    </row>
    <row r="19" customFormat="false" ht="13.5" hidden="false" customHeight="true" outlineLevel="0" collapsed="false">
      <c r="A19" s="4" t="s">
        <v>28</v>
      </c>
      <c r="B19" s="26" t="n">
        <v>62366</v>
      </c>
      <c r="C19" s="27" t="n">
        <v>56372</v>
      </c>
      <c r="D19" s="28" t="n">
        <v>8632</v>
      </c>
      <c r="E19" s="28" t="n">
        <v>41983</v>
      </c>
      <c r="F19" s="28" t="n">
        <v>5757</v>
      </c>
      <c r="G19" s="28" t="n">
        <v>0</v>
      </c>
      <c r="H19" s="28" t="n">
        <v>0</v>
      </c>
      <c r="I19" s="27" t="n">
        <v>5994</v>
      </c>
      <c r="J19" s="28" t="n">
        <v>1580</v>
      </c>
      <c r="K19" s="28" t="n">
        <v>4414</v>
      </c>
    </row>
    <row r="20" customFormat="false" ht="13.5" hidden="false" customHeight="true" outlineLevel="0" collapsed="false">
      <c r="A20" s="4" t="s">
        <v>29</v>
      </c>
      <c r="B20" s="26" t="n">
        <v>26784</v>
      </c>
      <c r="C20" s="27" t="n">
        <v>21027</v>
      </c>
      <c r="D20" s="28" t="n">
        <v>3123</v>
      </c>
      <c r="E20" s="28" t="n">
        <v>17904</v>
      </c>
      <c r="F20" s="28" t="n">
        <v>0</v>
      </c>
      <c r="G20" s="28" t="n">
        <v>0</v>
      </c>
      <c r="H20" s="28" t="n">
        <v>0</v>
      </c>
      <c r="I20" s="27" t="n">
        <v>5757</v>
      </c>
      <c r="J20" s="28" t="n">
        <v>2904</v>
      </c>
      <c r="K20" s="28" t="n">
        <v>2853</v>
      </c>
    </row>
    <row r="21" customFormat="false" ht="13.5" hidden="false" customHeight="true" outlineLevel="0" collapsed="false">
      <c r="A21" s="4" t="s">
        <v>30</v>
      </c>
      <c r="B21" s="26" t="n">
        <v>2625162</v>
      </c>
      <c r="C21" s="27" t="n">
        <v>1838458</v>
      </c>
      <c r="D21" s="28" t="n">
        <v>98790</v>
      </c>
      <c r="E21" s="28" t="n">
        <v>1739668</v>
      </c>
      <c r="F21" s="28" t="n">
        <v>0</v>
      </c>
      <c r="G21" s="28" t="n">
        <v>785005</v>
      </c>
      <c r="H21" s="28" t="n">
        <v>0</v>
      </c>
      <c r="I21" s="27" t="n">
        <v>1699</v>
      </c>
      <c r="J21" s="28" t="n">
        <v>1318</v>
      </c>
      <c r="K21" s="28" t="n">
        <v>381</v>
      </c>
    </row>
    <row r="22" customFormat="false" ht="13.5" hidden="false" customHeight="true" outlineLevel="0" collapsed="false">
      <c r="A22" s="4" t="s">
        <v>31</v>
      </c>
      <c r="B22" s="26" t="n">
        <v>657483</v>
      </c>
      <c r="C22" s="27" t="n">
        <v>614324</v>
      </c>
      <c r="D22" s="28" t="n">
        <v>26755</v>
      </c>
      <c r="E22" s="28" t="n">
        <v>387673</v>
      </c>
      <c r="F22" s="28" t="n">
        <v>199896</v>
      </c>
      <c r="G22" s="28" t="n">
        <v>38000</v>
      </c>
      <c r="H22" s="28" t="n">
        <v>0</v>
      </c>
      <c r="I22" s="27" t="n">
        <v>5159</v>
      </c>
      <c r="J22" s="28" t="n">
        <v>2146</v>
      </c>
      <c r="K22" s="28" t="n">
        <v>3013</v>
      </c>
    </row>
    <row r="23" customFormat="false" ht="13.5" hidden="false" customHeight="true" outlineLevel="0" collapsed="false">
      <c r="A23" s="4" t="s">
        <v>32</v>
      </c>
      <c r="B23" s="26" t="n">
        <v>220624</v>
      </c>
      <c r="C23" s="27" t="n">
        <v>199203</v>
      </c>
      <c r="D23" s="28" t="n">
        <v>27874</v>
      </c>
      <c r="E23" s="28" t="n">
        <v>148898</v>
      </c>
      <c r="F23" s="28" t="n">
        <v>22431</v>
      </c>
      <c r="G23" s="28" t="n">
        <v>0</v>
      </c>
      <c r="H23" s="28" t="n">
        <v>0</v>
      </c>
      <c r="I23" s="27" t="n">
        <v>21421</v>
      </c>
      <c r="J23" s="28" t="n">
        <v>9041</v>
      </c>
      <c r="K23" s="28" t="n">
        <v>12380</v>
      </c>
    </row>
    <row r="24" customFormat="false" ht="13.5" hidden="false" customHeight="true" outlineLevel="0" collapsed="false">
      <c r="A24" s="4" t="s">
        <v>33</v>
      </c>
      <c r="B24" s="26" t="n">
        <v>23039</v>
      </c>
      <c r="C24" s="27" t="n">
        <v>17830</v>
      </c>
      <c r="D24" s="28" t="n">
        <v>3633</v>
      </c>
      <c r="E24" s="28" t="n">
        <v>14022</v>
      </c>
      <c r="F24" s="28" t="n">
        <v>175</v>
      </c>
      <c r="G24" s="28" t="n">
        <v>0</v>
      </c>
      <c r="H24" s="28" t="n">
        <v>0</v>
      </c>
      <c r="I24" s="27" t="n">
        <v>5209</v>
      </c>
      <c r="J24" s="28" t="n">
        <v>751</v>
      </c>
      <c r="K24" s="28" t="n">
        <v>4458</v>
      </c>
    </row>
    <row r="25" customFormat="false" ht="13.5" hidden="false" customHeight="true" outlineLevel="0" collapsed="false">
      <c r="A25" s="4" t="s">
        <v>34</v>
      </c>
      <c r="B25" s="26" t="n">
        <v>581676</v>
      </c>
      <c r="C25" s="27" t="n">
        <v>578036</v>
      </c>
      <c r="D25" s="28" t="n">
        <v>80916</v>
      </c>
      <c r="E25" s="28" t="n">
        <v>496699</v>
      </c>
      <c r="F25" s="28" t="n">
        <v>421</v>
      </c>
      <c r="G25" s="28" t="n">
        <v>0</v>
      </c>
      <c r="H25" s="28" t="n">
        <v>0</v>
      </c>
      <c r="I25" s="27" t="n">
        <v>3640</v>
      </c>
      <c r="J25" s="28" t="n">
        <v>2435</v>
      </c>
      <c r="K25" s="28" t="n">
        <v>1205</v>
      </c>
    </row>
    <row r="26" customFormat="false" ht="13.5" hidden="false" customHeight="true" outlineLevel="0" collapsed="false">
      <c r="A26" s="4" t="s">
        <v>35</v>
      </c>
      <c r="B26" s="26" t="n">
        <v>166473</v>
      </c>
      <c r="C26" s="27" t="n">
        <v>131869</v>
      </c>
      <c r="D26" s="28" t="n">
        <v>40756</v>
      </c>
      <c r="E26" s="28" t="n">
        <v>90744</v>
      </c>
      <c r="F26" s="28" t="n">
        <v>369</v>
      </c>
      <c r="G26" s="28" t="n">
        <v>33000</v>
      </c>
      <c r="H26" s="28" t="n">
        <v>0</v>
      </c>
      <c r="I26" s="27" t="n">
        <v>1604</v>
      </c>
      <c r="J26" s="28" t="n">
        <v>1190</v>
      </c>
      <c r="K26" s="28" t="n">
        <v>414</v>
      </c>
    </row>
    <row r="27" customFormat="false" ht="13.5" hidden="false" customHeight="true" outlineLevel="0" collapsed="false">
      <c r="A27" s="4" t="s">
        <v>36</v>
      </c>
      <c r="B27" s="26" t="n">
        <v>215227</v>
      </c>
      <c r="C27" s="27" t="n">
        <v>202016</v>
      </c>
      <c r="D27" s="28" t="n">
        <v>38797</v>
      </c>
      <c r="E27" s="28" t="n">
        <v>163203</v>
      </c>
      <c r="F27" s="28" t="n">
        <v>16</v>
      </c>
      <c r="G27" s="28" t="n">
        <v>0</v>
      </c>
      <c r="H27" s="28" t="n">
        <v>9905</v>
      </c>
      <c r="I27" s="27" t="n">
        <v>3306</v>
      </c>
      <c r="J27" s="28" t="n">
        <v>565</v>
      </c>
      <c r="K27" s="28" t="n">
        <v>2741</v>
      </c>
    </row>
    <row r="28" customFormat="false" ht="13.5" hidden="false" customHeight="true" outlineLevel="0" collapsed="false">
      <c r="A28" s="4" t="s">
        <v>37</v>
      </c>
      <c r="B28" s="26" t="n">
        <v>173965</v>
      </c>
      <c r="C28" s="27" t="n">
        <v>154890</v>
      </c>
      <c r="D28" s="28" t="n">
        <v>3991</v>
      </c>
      <c r="E28" s="28" t="n">
        <v>143800</v>
      </c>
      <c r="F28" s="28" t="n">
        <v>7099</v>
      </c>
      <c r="G28" s="28" t="n">
        <v>4340</v>
      </c>
      <c r="H28" s="28" t="n">
        <v>2331</v>
      </c>
      <c r="I28" s="27" t="n">
        <v>12404</v>
      </c>
      <c r="J28" s="28" t="n">
        <v>7888</v>
      </c>
      <c r="K28" s="28" t="n">
        <v>4516</v>
      </c>
    </row>
    <row r="29" customFormat="false" ht="13.5" hidden="false" customHeight="true" outlineLevel="0" collapsed="false">
      <c r="A29" s="4" t="s">
        <v>38</v>
      </c>
      <c r="B29" s="26" t="n">
        <v>175062</v>
      </c>
      <c r="C29" s="27" t="n">
        <v>156639</v>
      </c>
      <c r="D29" s="28" t="n">
        <v>24877</v>
      </c>
      <c r="E29" s="28" t="n">
        <v>38427</v>
      </c>
      <c r="F29" s="28" t="n">
        <v>93335</v>
      </c>
      <c r="G29" s="28" t="n">
        <v>2000</v>
      </c>
      <c r="H29" s="28" t="n">
        <v>900</v>
      </c>
      <c r="I29" s="27" t="n">
        <v>15523</v>
      </c>
      <c r="J29" s="28" t="n">
        <v>12658</v>
      </c>
      <c r="K29" s="28" t="n">
        <v>2865</v>
      </c>
    </row>
    <row r="30" customFormat="false" ht="13.5" hidden="false" customHeight="true" outlineLevel="0" collapsed="false">
      <c r="A30" s="4" t="s">
        <v>39</v>
      </c>
      <c r="B30" s="26" t="n">
        <v>166944</v>
      </c>
      <c r="C30" s="27" t="n">
        <v>133216</v>
      </c>
      <c r="D30" s="28" t="n">
        <v>5441</v>
      </c>
      <c r="E30" s="28" t="n">
        <v>118533</v>
      </c>
      <c r="F30" s="28" t="n">
        <v>9242</v>
      </c>
      <c r="G30" s="28" t="n">
        <v>0</v>
      </c>
      <c r="H30" s="28" t="n">
        <v>10000</v>
      </c>
      <c r="I30" s="27" t="n">
        <v>23728</v>
      </c>
      <c r="J30" s="28" t="n">
        <v>3568</v>
      </c>
      <c r="K30" s="28" t="n">
        <v>20160</v>
      </c>
    </row>
    <row r="31" customFormat="false" ht="13.5" hidden="false" customHeight="true" outlineLevel="0" collapsed="false">
      <c r="A31" s="4" t="s">
        <v>40</v>
      </c>
      <c r="B31" s="26" t="n">
        <v>1134637</v>
      </c>
      <c r="C31" s="27" t="n">
        <v>1118666</v>
      </c>
      <c r="D31" s="28" t="n">
        <v>46513</v>
      </c>
      <c r="E31" s="28" t="n">
        <v>1018143</v>
      </c>
      <c r="F31" s="28" t="n">
        <v>54010</v>
      </c>
      <c r="G31" s="28" t="n">
        <v>0</v>
      </c>
      <c r="H31" s="28" t="n">
        <v>0</v>
      </c>
      <c r="I31" s="27" t="n">
        <v>15971</v>
      </c>
      <c r="J31" s="28" t="n">
        <v>14854</v>
      </c>
      <c r="K31" s="28" t="n">
        <v>1117</v>
      </c>
    </row>
    <row r="32" customFormat="false" ht="13.5" hidden="false" customHeight="true" outlineLevel="0" collapsed="false">
      <c r="A32" s="4" t="s">
        <v>41</v>
      </c>
      <c r="B32" s="26" t="n">
        <v>91153</v>
      </c>
      <c r="C32" s="27" t="n">
        <v>90117</v>
      </c>
      <c r="D32" s="28" t="n">
        <v>3197</v>
      </c>
      <c r="E32" s="28" t="n">
        <v>86920</v>
      </c>
      <c r="F32" s="28" t="n">
        <v>0</v>
      </c>
      <c r="G32" s="28" t="n">
        <v>0</v>
      </c>
      <c r="H32" s="28" t="n">
        <v>0</v>
      </c>
      <c r="I32" s="27" t="n">
        <v>1036</v>
      </c>
      <c r="J32" s="28" t="n">
        <v>903</v>
      </c>
      <c r="K32" s="28" t="n">
        <v>133</v>
      </c>
    </row>
    <row r="33" customFormat="false" ht="13.5" hidden="false" customHeight="true" outlineLevel="0" collapsed="false">
      <c r="A33" s="4" t="s">
        <v>42</v>
      </c>
      <c r="B33" s="26" t="n">
        <v>116588</v>
      </c>
      <c r="C33" s="27" t="n">
        <v>111822</v>
      </c>
      <c r="D33" s="28" t="n">
        <v>15754</v>
      </c>
      <c r="E33" s="28" t="n">
        <v>96068</v>
      </c>
      <c r="F33" s="28" t="n">
        <v>0</v>
      </c>
      <c r="G33" s="28" t="n">
        <v>4000</v>
      </c>
      <c r="H33" s="28" t="n">
        <v>0</v>
      </c>
      <c r="I33" s="27" t="n">
        <v>766</v>
      </c>
      <c r="J33" s="28" t="n">
        <v>754</v>
      </c>
      <c r="K33" s="28" t="n">
        <v>12</v>
      </c>
    </row>
    <row r="34" customFormat="false" ht="13.5" hidden="false" customHeight="true" outlineLevel="0" collapsed="false">
      <c r="A34" s="4" t="s">
        <v>43</v>
      </c>
      <c r="B34" s="26" t="n">
        <v>239869</v>
      </c>
      <c r="C34" s="27" t="n">
        <v>239642</v>
      </c>
      <c r="D34" s="28" t="n">
        <v>40794</v>
      </c>
      <c r="E34" s="28" t="n">
        <v>194785</v>
      </c>
      <c r="F34" s="28" t="n">
        <v>4063</v>
      </c>
      <c r="G34" s="28" t="n">
        <v>0</v>
      </c>
      <c r="H34" s="28" t="n">
        <v>0</v>
      </c>
      <c r="I34" s="27" t="n">
        <v>227</v>
      </c>
      <c r="J34" s="28" t="n">
        <v>97</v>
      </c>
      <c r="K34" s="28" t="n">
        <v>130</v>
      </c>
    </row>
    <row r="35" customFormat="false" ht="13.5" hidden="false" customHeight="true" outlineLevel="0" collapsed="false">
      <c r="A35" s="4" t="s">
        <v>44</v>
      </c>
      <c r="B35" s="26" t="n">
        <v>442449</v>
      </c>
      <c r="C35" s="27" t="n">
        <v>428338</v>
      </c>
      <c r="D35" s="28" t="n">
        <v>38419</v>
      </c>
      <c r="E35" s="28" t="n">
        <v>240745</v>
      </c>
      <c r="F35" s="28" t="n">
        <v>149174</v>
      </c>
      <c r="G35" s="28" t="n">
        <v>0</v>
      </c>
      <c r="H35" s="28" t="n">
        <v>0</v>
      </c>
      <c r="I35" s="27" t="n">
        <v>14111</v>
      </c>
      <c r="J35" s="28" t="n">
        <v>12875</v>
      </c>
      <c r="K35" s="28" t="n">
        <v>1236</v>
      </c>
    </row>
    <row r="36" customFormat="false" ht="13.5" hidden="false" customHeight="true" outlineLevel="0" collapsed="false">
      <c r="A36" s="4" t="s">
        <v>45</v>
      </c>
      <c r="B36" s="26" t="n">
        <v>389758</v>
      </c>
      <c r="C36" s="27" t="n">
        <v>387421</v>
      </c>
      <c r="D36" s="28" t="n">
        <v>29987</v>
      </c>
      <c r="E36" s="28" t="n">
        <v>237556</v>
      </c>
      <c r="F36" s="28" t="n">
        <v>119878</v>
      </c>
      <c r="G36" s="28" t="n">
        <v>0</v>
      </c>
      <c r="H36" s="28" t="n">
        <v>0</v>
      </c>
      <c r="I36" s="27" t="n">
        <v>2337</v>
      </c>
      <c r="J36" s="28" t="n">
        <v>1971</v>
      </c>
      <c r="K36" s="28" t="n">
        <v>366</v>
      </c>
    </row>
    <row r="37" customFormat="false" ht="13.5" hidden="false" customHeight="true" outlineLevel="0" collapsed="false">
      <c r="A37" s="4" t="s">
        <v>46</v>
      </c>
      <c r="B37" s="26" t="n">
        <v>23938</v>
      </c>
      <c r="C37" s="27" t="n">
        <v>20994</v>
      </c>
      <c r="D37" s="28" t="n">
        <v>6046</v>
      </c>
      <c r="E37" s="28" t="n">
        <v>11309</v>
      </c>
      <c r="F37" s="28" t="n">
        <v>3639</v>
      </c>
      <c r="G37" s="28" t="n">
        <v>0</v>
      </c>
      <c r="H37" s="28" t="n">
        <v>0</v>
      </c>
      <c r="I37" s="27" t="n">
        <v>2944</v>
      </c>
      <c r="J37" s="28" t="n">
        <v>2206</v>
      </c>
      <c r="K37" s="28" t="n">
        <v>738</v>
      </c>
    </row>
    <row r="38" customFormat="false" ht="13.5" hidden="false" customHeight="true" outlineLevel="0" collapsed="false">
      <c r="A38" s="4" t="s">
        <v>47</v>
      </c>
      <c r="B38" s="26" t="n">
        <v>56702</v>
      </c>
      <c r="C38" s="27" t="n">
        <v>54199</v>
      </c>
      <c r="D38" s="28" t="n">
        <v>5790</v>
      </c>
      <c r="E38" s="28" t="n">
        <v>46953</v>
      </c>
      <c r="F38" s="28" t="n">
        <v>1456</v>
      </c>
      <c r="G38" s="28" t="n">
        <v>0</v>
      </c>
      <c r="H38" s="28" t="n">
        <v>0</v>
      </c>
      <c r="I38" s="27" t="n">
        <v>2503</v>
      </c>
      <c r="J38" s="28" t="n">
        <v>994</v>
      </c>
      <c r="K38" s="28" t="n">
        <v>1509</v>
      </c>
    </row>
    <row r="39" customFormat="false" ht="13.5" hidden="false" customHeight="true" outlineLevel="0" collapsed="false">
      <c r="A39" s="4" t="s">
        <v>48</v>
      </c>
      <c r="B39" s="26" t="n">
        <v>1131</v>
      </c>
      <c r="C39" s="27" t="n">
        <v>895</v>
      </c>
      <c r="D39" s="28" t="n">
        <v>0</v>
      </c>
      <c r="E39" s="28" t="n">
        <v>895</v>
      </c>
      <c r="F39" s="28" t="n">
        <v>0</v>
      </c>
      <c r="G39" s="28" t="n">
        <v>0</v>
      </c>
      <c r="H39" s="28" t="n">
        <v>0</v>
      </c>
      <c r="I39" s="27" t="n">
        <v>236</v>
      </c>
      <c r="J39" s="28" t="n">
        <v>236</v>
      </c>
      <c r="K39" s="28" t="n">
        <v>0</v>
      </c>
    </row>
    <row r="40" customFormat="false" ht="13.5" hidden="false" customHeight="true" outlineLevel="0" collapsed="false">
      <c r="A40" s="4" t="s">
        <v>49</v>
      </c>
      <c r="B40" s="26" t="n">
        <v>31784</v>
      </c>
      <c r="C40" s="27" t="n">
        <v>30164</v>
      </c>
      <c r="D40" s="28" t="n">
        <v>7094</v>
      </c>
      <c r="E40" s="28" t="n">
        <v>22999</v>
      </c>
      <c r="F40" s="28" t="n">
        <v>71</v>
      </c>
      <c r="G40" s="28" t="n">
        <v>0</v>
      </c>
      <c r="H40" s="28" t="n">
        <v>0</v>
      </c>
      <c r="I40" s="27" t="n">
        <v>1620</v>
      </c>
      <c r="J40" s="28" t="n">
        <v>937</v>
      </c>
      <c r="K40" s="28" t="n">
        <v>683</v>
      </c>
    </row>
    <row r="41" customFormat="false" ht="13.5" hidden="false" customHeight="true" outlineLevel="0" collapsed="false">
      <c r="A41" s="4" t="s">
        <v>50</v>
      </c>
      <c r="B41" s="26" t="n">
        <v>132019</v>
      </c>
      <c r="C41" s="27" t="n">
        <v>109657</v>
      </c>
      <c r="D41" s="28" t="n">
        <v>18430</v>
      </c>
      <c r="E41" s="28" t="n">
        <v>2003</v>
      </c>
      <c r="F41" s="28" t="n">
        <v>89224</v>
      </c>
      <c r="G41" s="28" t="n">
        <v>20000</v>
      </c>
      <c r="H41" s="28" t="n">
        <v>50</v>
      </c>
      <c r="I41" s="27" t="n">
        <v>2312</v>
      </c>
      <c r="J41" s="28" t="n">
        <v>246</v>
      </c>
      <c r="K41" s="28" t="n">
        <v>2066</v>
      </c>
    </row>
    <row r="42" customFormat="false" ht="13.5" hidden="false" customHeight="true" outlineLevel="0" collapsed="false">
      <c r="A42" s="4" t="s">
        <v>51</v>
      </c>
      <c r="B42" s="26" t="n">
        <v>50146</v>
      </c>
      <c r="C42" s="27" t="n">
        <v>44753</v>
      </c>
      <c r="D42" s="28" t="n">
        <v>5550</v>
      </c>
      <c r="E42" s="28" t="n">
        <v>26583</v>
      </c>
      <c r="F42" s="28" t="n">
        <v>12620</v>
      </c>
      <c r="G42" s="28" t="n">
        <v>0</v>
      </c>
      <c r="H42" s="28" t="n">
        <v>0</v>
      </c>
      <c r="I42" s="27" t="n">
        <v>5393</v>
      </c>
      <c r="J42" s="28" t="n">
        <v>3295</v>
      </c>
      <c r="K42" s="28" t="n">
        <v>2098</v>
      </c>
    </row>
    <row r="43" customFormat="false" ht="13.5" hidden="false" customHeight="true" outlineLevel="0" collapsed="false">
      <c r="A43" s="4" t="s">
        <v>52</v>
      </c>
      <c r="B43" s="26" t="n">
        <v>16957</v>
      </c>
      <c r="C43" s="27" t="n">
        <v>14000</v>
      </c>
      <c r="D43" s="28" t="n">
        <v>1962</v>
      </c>
      <c r="E43" s="28" t="n">
        <v>9494</v>
      </c>
      <c r="F43" s="28" t="n">
        <v>2544</v>
      </c>
      <c r="G43" s="28" t="n">
        <v>0</v>
      </c>
      <c r="H43" s="28" t="n">
        <v>0</v>
      </c>
      <c r="I43" s="27" t="n">
        <v>2957</v>
      </c>
      <c r="J43" s="28" t="n">
        <v>551</v>
      </c>
      <c r="K43" s="28" t="n">
        <v>2406</v>
      </c>
    </row>
    <row r="44" customFormat="false" ht="13.5" hidden="false" customHeight="true" outlineLevel="0" collapsed="false">
      <c r="A44" s="4" t="s">
        <v>53</v>
      </c>
      <c r="B44" s="26" t="n">
        <v>10763</v>
      </c>
      <c r="C44" s="27" t="n">
        <v>9222</v>
      </c>
      <c r="D44" s="28" t="n">
        <v>2689</v>
      </c>
      <c r="E44" s="28" t="n">
        <v>6399</v>
      </c>
      <c r="F44" s="28" t="n">
        <v>134</v>
      </c>
      <c r="G44" s="28" t="n">
        <v>0</v>
      </c>
      <c r="H44" s="28" t="n">
        <v>0</v>
      </c>
      <c r="I44" s="27" t="n">
        <v>1541</v>
      </c>
      <c r="J44" s="28" t="n">
        <v>1444</v>
      </c>
      <c r="K44" s="28" t="n">
        <v>97</v>
      </c>
    </row>
    <row r="45" customFormat="false" ht="13.5" hidden="false" customHeight="true" outlineLevel="0" collapsed="false">
      <c r="A45" s="4" t="s">
        <v>54</v>
      </c>
      <c r="B45" s="26" t="n">
        <v>15670</v>
      </c>
      <c r="C45" s="27" t="n">
        <v>8364</v>
      </c>
      <c r="D45" s="28" t="n">
        <v>2695</v>
      </c>
      <c r="E45" s="28" t="n">
        <v>5669</v>
      </c>
      <c r="F45" s="28" t="n">
        <v>0</v>
      </c>
      <c r="G45" s="28" t="n">
        <v>0</v>
      </c>
      <c r="H45" s="28" t="n">
        <v>2426</v>
      </c>
      <c r="I45" s="27" t="n">
        <v>4880</v>
      </c>
      <c r="J45" s="28" t="n">
        <v>4395</v>
      </c>
      <c r="K45" s="28" t="n">
        <v>485</v>
      </c>
    </row>
    <row r="46" customFormat="false" ht="13.5" hidden="false" customHeight="true" outlineLevel="0" collapsed="false">
      <c r="A46" s="4" t="s">
        <v>55</v>
      </c>
      <c r="B46" s="26" t="n">
        <v>15312</v>
      </c>
      <c r="C46" s="27" t="n">
        <v>12933</v>
      </c>
      <c r="D46" s="28" t="n">
        <v>1894</v>
      </c>
      <c r="E46" s="28" t="n">
        <v>6994</v>
      </c>
      <c r="F46" s="28" t="n">
        <v>4045</v>
      </c>
      <c r="G46" s="28" t="n">
        <v>0</v>
      </c>
      <c r="H46" s="28" t="n">
        <v>0</v>
      </c>
      <c r="I46" s="27" t="n">
        <v>2379</v>
      </c>
      <c r="J46" s="28" t="n">
        <v>2061</v>
      </c>
      <c r="K46" s="28" t="n">
        <v>318</v>
      </c>
    </row>
    <row r="47" customFormat="false" ht="13.5" hidden="false" customHeight="true" outlineLevel="0" collapsed="false">
      <c r="A47" s="4" t="s">
        <v>56</v>
      </c>
      <c r="B47" s="26" t="n">
        <v>18605</v>
      </c>
      <c r="C47" s="27" t="n">
        <v>18424</v>
      </c>
      <c r="D47" s="28" t="n">
        <v>3418</v>
      </c>
      <c r="E47" s="28" t="n">
        <v>13826</v>
      </c>
      <c r="F47" s="28" t="n">
        <v>1180</v>
      </c>
      <c r="G47" s="28" t="n">
        <v>0</v>
      </c>
      <c r="H47" s="28" t="n">
        <v>0</v>
      </c>
      <c r="I47" s="27" t="n">
        <v>181</v>
      </c>
      <c r="J47" s="28" t="n">
        <v>60</v>
      </c>
      <c r="K47" s="28" t="n">
        <v>121</v>
      </c>
    </row>
    <row r="48" customFormat="false" ht="13.5" hidden="false" customHeight="true" outlineLevel="0" collapsed="false">
      <c r="A48" s="4" t="s">
        <v>57</v>
      </c>
      <c r="B48" s="26" t="n">
        <v>26971</v>
      </c>
      <c r="C48" s="27" t="n">
        <v>21823</v>
      </c>
      <c r="D48" s="28" t="n">
        <v>4879</v>
      </c>
      <c r="E48" s="28" t="n">
        <v>14287</v>
      </c>
      <c r="F48" s="28" t="n">
        <v>2657</v>
      </c>
      <c r="G48" s="28" t="n">
        <v>0</v>
      </c>
      <c r="H48" s="28" t="n">
        <v>0</v>
      </c>
      <c r="I48" s="27" t="n">
        <v>5148</v>
      </c>
      <c r="J48" s="28" t="n">
        <v>3421</v>
      </c>
      <c r="K48" s="28" t="n">
        <v>1727</v>
      </c>
    </row>
    <row r="49" customFormat="false" ht="13.5" hidden="false" customHeight="true" outlineLevel="0" collapsed="false">
      <c r="A49" s="4" t="s">
        <v>58</v>
      </c>
      <c r="B49" s="26" t="n">
        <v>21665</v>
      </c>
      <c r="C49" s="27" t="n">
        <v>20051</v>
      </c>
      <c r="D49" s="28" t="n">
        <v>5401</v>
      </c>
      <c r="E49" s="28" t="n">
        <v>14266</v>
      </c>
      <c r="F49" s="28" t="n">
        <v>384</v>
      </c>
      <c r="G49" s="28" t="n">
        <v>0</v>
      </c>
      <c r="H49" s="28" t="n">
        <v>0</v>
      </c>
      <c r="I49" s="27" t="n">
        <v>1614</v>
      </c>
      <c r="J49" s="28" t="n">
        <v>103</v>
      </c>
      <c r="K49" s="28" t="n">
        <v>1511</v>
      </c>
    </row>
    <row r="50" customFormat="false" ht="13.5" hidden="false" customHeight="true" outlineLevel="0" collapsed="false">
      <c r="A50" s="4" t="s">
        <v>59</v>
      </c>
      <c r="B50" s="26" t="n">
        <v>133940</v>
      </c>
      <c r="C50" s="27" t="n">
        <v>75576</v>
      </c>
      <c r="D50" s="28" t="n">
        <v>12400</v>
      </c>
      <c r="E50" s="28" t="n">
        <v>57590</v>
      </c>
      <c r="F50" s="28" t="n">
        <v>5586</v>
      </c>
      <c r="G50" s="28" t="n">
        <v>55000</v>
      </c>
      <c r="H50" s="28" t="n">
        <v>0</v>
      </c>
      <c r="I50" s="27" t="n">
        <v>3364</v>
      </c>
      <c r="J50" s="28" t="n">
        <v>2050</v>
      </c>
      <c r="K50" s="28" t="n">
        <v>1314</v>
      </c>
    </row>
    <row r="51" customFormat="false" ht="13.5" hidden="false" customHeight="true" outlineLevel="0" collapsed="false">
      <c r="A51" s="4" t="s">
        <v>60</v>
      </c>
      <c r="B51" s="26" t="n">
        <v>15972</v>
      </c>
      <c r="C51" s="27" t="n">
        <v>14665</v>
      </c>
      <c r="D51" s="28" t="n">
        <v>3144</v>
      </c>
      <c r="E51" s="28" t="n">
        <v>11521</v>
      </c>
      <c r="F51" s="28" t="n">
        <v>0</v>
      </c>
      <c r="G51" s="28" t="n">
        <v>0</v>
      </c>
      <c r="H51" s="28" t="n">
        <v>0</v>
      </c>
      <c r="I51" s="27" t="n">
        <v>1307</v>
      </c>
      <c r="J51" s="28" t="n">
        <v>399</v>
      </c>
      <c r="K51" s="28" t="n">
        <v>908</v>
      </c>
    </row>
    <row r="52" customFormat="false" ht="13.5" hidden="false" customHeight="true" outlineLevel="0" collapsed="false">
      <c r="A52" s="4" t="s">
        <v>61</v>
      </c>
      <c r="B52" s="26" t="n">
        <v>5664</v>
      </c>
      <c r="C52" s="27" t="n">
        <v>4731</v>
      </c>
      <c r="D52" s="28" t="n">
        <v>1155</v>
      </c>
      <c r="E52" s="28" t="n">
        <v>3194</v>
      </c>
      <c r="F52" s="28" t="n">
        <v>382</v>
      </c>
      <c r="G52" s="28" t="n">
        <v>0</v>
      </c>
      <c r="H52" s="28" t="n">
        <v>0</v>
      </c>
      <c r="I52" s="27" t="n">
        <v>933</v>
      </c>
      <c r="J52" s="28" t="n">
        <v>710</v>
      </c>
      <c r="K52" s="28" t="n">
        <v>223</v>
      </c>
    </row>
    <row r="53" customFormat="false" ht="13.5" hidden="false" customHeight="true" outlineLevel="0" collapsed="false">
      <c r="A53" s="4" t="s">
        <v>62</v>
      </c>
      <c r="B53" s="26" t="n">
        <v>140740</v>
      </c>
      <c r="C53" s="27" t="n">
        <v>139126</v>
      </c>
      <c r="D53" s="28" t="n">
        <v>2100</v>
      </c>
      <c r="E53" s="28" t="n">
        <v>137026</v>
      </c>
      <c r="F53" s="28" t="n">
        <v>0</v>
      </c>
      <c r="G53" s="28" t="n">
        <v>855</v>
      </c>
      <c r="H53" s="28" t="n">
        <v>0</v>
      </c>
      <c r="I53" s="27" t="n">
        <v>759</v>
      </c>
      <c r="J53" s="28" t="n">
        <v>622</v>
      </c>
      <c r="K53" s="28" t="n">
        <v>137</v>
      </c>
    </row>
    <row r="54" customFormat="false" ht="13.5" hidden="false" customHeight="true" outlineLevel="0" collapsed="false">
      <c r="A54" s="10" t="s">
        <v>63</v>
      </c>
      <c r="B54" s="29" t="n">
        <v>64711</v>
      </c>
      <c r="C54" s="30" t="n">
        <v>40433</v>
      </c>
      <c r="D54" s="31" t="n">
        <v>16532</v>
      </c>
      <c r="E54" s="31" t="n">
        <v>10242</v>
      </c>
      <c r="F54" s="31" t="n">
        <v>13659</v>
      </c>
      <c r="G54" s="31" t="n">
        <v>18109</v>
      </c>
      <c r="H54" s="31" t="n">
        <v>25</v>
      </c>
      <c r="I54" s="30" t="n">
        <v>6144</v>
      </c>
      <c r="J54" s="31" t="n">
        <v>1222</v>
      </c>
      <c r="K54" s="31" t="n">
        <v>4922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53Z</dcterms:created>
  <dc:creator>m</dc:creator>
  <dc:description/>
  <dc:language>en-US</dc:language>
  <cp:lastModifiedBy>m</cp:lastModifiedBy>
  <dcterms:modified xsi:type="dcterms:W3CDTF">2019-06-18T07:1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