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9"/>
      <c r="H7" s="19"/>
      <c r="I7" s="17" t="s">
        <v>14</v>
      </c>
      <c r="J7" s="20" t="s">
        <v>15</v>
      </c>
      <c r="K7" s="18" t="s">
        <v>16</v>
      </c>
    </row>
    <row r="8" s="21" customFormat="true" ht="13.5" hidden="false" customHeight="true" outlineLevel="0" collapsed="false">
      <c r="A8" s="21" t="s">
        <v>17</v>
      </c>
      <c r="B8" s="22" t="n">
        <v>10940760</v>
      </c>
      <c r="C8" s="23" t="n">
        <v>9405402</v>
      </c>
      <c r="D8" s="24" t="n">
        <v>1993021</v>
      </c>
      <c r="E8" s="24" t="n">
        <v>6750008</v>
      </c>
      <c r="F8" s="24" t="n">
        <v>662373</v>
      </c>
      <c r="G8" s="24" t="n">
        <v>1515656</v>
      </c>
      <c r="H8" s="24" t="n">
        <v>949</v>
      </c>
      <c r="I8" s="23" t="n">
        <v>18753</v>
      </c>
      <c r="J8" s="24" t="n">
        <v>6000</v>
      </c>
      <c r="K8" s="24" t="n">
        <v>12753</v>
      </c>
    </row>
    <row r="9" customFormat="false" ht="13.5" hidden="false" customHeight="true" outlineLevel="0" collapsed="false">
      <c r="A9" s="4" t="s">
        <v>18</v>
      </c>
      <c r="B9" s="25" t="n">
        <v>254361</v>
      </c>
      <c r="C9" s="26" t="n">
        <v>254189</v>
      </c>
      <c r="D9" s="27" t="n">
        <v>32702</v>
      </c>
      <c r="E9" s="27" t="n">
        <v>219981</v>
      </c>
      <c r="F9" s="27" t="n">
        <v>1506</v>
      </c>
      <c r="G9" s="27" t="n">
        <v>0</v>
      </c>
      <c r="H9" s="27" t="n">
        <v>0</v>
      </c>
      <c r="I9" s="26" t="n">
        <v>172</v>
      </c>
      <c r="J9" s="27" t="n">
        <v>46</v>
      </c>
      <c r="K9" s="27" t="n">
        <v>126</v>
      </c>
    </row>
    <row r="10" customFormat="false" ht="13.5" hidden="false" customHeight="true" outlineLevel="0" collapsed="false">
      <c r="A10" s="4" t="s">
        <v>19</v>
      </c>
      <c r="B10" s="25" t="n">
        <v>396635</v>
      </c>
      <c r="C10" s="26" t="n">
        <v>396464</v>
      </c>
      <c r="D10" s="27" t="n">
        <v>24934</v>
      </c>
      <c r="E10" s="27" t="n">
        <v>371530</v>
      </c>
      <c r="F10" s="27" t="n">
        <v>0</v>
      </c>
      <c r="G10" s="27" t="n">
        <v>0</v>
      </c>
      <c r="H10" s="27" t="n">
        <v>0</v>
      </c>
      <c r="I10" s="26" t="n">
        <v>171</v>
      </c>
      <c r="J10" s="27" t="n">
        <v>154</v>
      </c>
      <c r="K10" s="27" t="n">
        <v>17</v>
      </c>
    </row>
    <row r="11" customFormat="false" ht="13.5" hidden="false" customHeight="true" outlineLevel="0" collapsed="false">
      <c r="A11" s="4" t="s">
        <v>20</v>
      </c>
      <c r="B11" s="25" t="n">
        <v>96701</v>
      </c>
      <c r="C11" s="26" t="n">
        <v>62388</v>
      </c>
      <c r="D11" s="27" t="n">
        <v>5821</v>
      </c>
      <c r="E11" s="27" t="n">
        <v>56567</v>
      </c>
      <c r="F11" s="27" t="n">
        <v>0</v>
      </c>
      <c r="G11" s="27" t="n">
        <v>34000</v>
      </c>
      <c r="H11" s="27" t="n">
        <v>0</v>
      </c>
      <c r="I11" s="26" t="n">
        <v>313</v>
      </c>
      <c r="J11" s="27" t="n">
        <v>213</v>
      </c>
      <c r="K11" s="27" t="n">
        <v>100</v>
      </c>
    </row>
    <row r="12" customFormat="false" ht="13.5" hidden="false" customHeight="true" outlineLevel="0" collapsed="false">
      <c r="A12" s="4" t="s">
        <v>21</v>
      </c>
      <c r="B12" s="25" t="n">
        <v>276898</v>
      </c>
      <c r="C12" s="26" t="n">
        <v>276714</v>
      </c>
      <c r="D12" s="27" t="n">
        <v>49218</v>
      </c>
      <c r="E12" s="27" t="n">
        <v>227496</v>
      </c>
      <c r="F12" s="27" t="n">
        <v>0</v>
      </c>
      <c r="G12" s="27" t="n">
        <v>0</v>
      </c>
      <c r="H12" s="27" t="n">
        <v>0</v>
      </c>
      <c r="I12" s="26" t="n">
        <v>184</v>
      </c>
      <c r="J12" s="27" t="n">
        <v>81</v>
      </c>
      <c r="K12" s="27" t="n">
        <v>103</v>
      </c>
    </row>
    <row r="13" customFormat="false" ht="13.5" hidden="false" customHeight="true" outlineLevel="0" collapsed="false">
      <c r="A13" s="4" t="s">
        <v>22</v>
      </c>
      <c r="B13" s="25" t="n">
        <v>259681</v>
      </c>
      <c r="C13" s="26" t="n">
        <v>124458</v>
      </c>
      <c r="D13" s="27" t="n">
        <v>60682</v>
      </c>
      <c r="E13" s="27" t="n">
        <v>63776</v>
      </c>
      <c r="F13" s="27" t="n">
        <v>0</v>
      </c>
      <c r="G13" s="27" t="n">
        <v>135000</v>
      </c>
      <c r="H13" s="27" t="n">
        <v>0</v>
      </c>
      <c r="I13" s="26" t="n">
        <v>223</v>
      </c>
      <c r="J13" s="27" t="n">
        <v>223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5" t="n">
        <v>133582</v>
      </c>
      <c r="C14" s="26" t="n">
        <v>133491</v>
      </c>
      <c r="D14" s="27" t="n">
        <v>33924</v>
      </c>
      <c r="E14" s="27" t="n">
        <v>99567</v>
      </c>
      <c r="F14" s="27" t="n">
        <v>0</v>
      </c>
      <c r="G14" s="27" t="n">
        <v>0</v>
      </c>
      <c r="H14" s="27" t="n">
        <v>0</v>
      </c>
      <c r="I14" s="26" t="n">
        <v>91</v>
      </c>
      <c r="J14" s="27" t="n">
        <v>51</v>
      </c>
      <c r="K14" s="27" t="n">
        <v>40</v>
      </c>
    </row>
    <row r="15" customFormat="false" ht="13.5" hidden="false" customHeight="true" outlineLevel="0" collapsed="false">
      <c r="A15" s="4" t="s">
        <v>24</v>
      </c>
      <c r="B15" s="25" t="n">
        <v>150095</v>
      </c>
      <c r="C15" s="26" t="n">
        <v>133805</v>
      </c>
      <c r="D15" s="27" t="n">
        <v>41979</v>
      </c>
      <c r="E15" s="27" t="n">
        <v>45583</v>
      </c>
      <c r="F15" s="27" t="n">
        <v>46243</v>
      </c>
      <c r="G15" s="27" t="n">
        <v>15600</v>
      </c>
      <c r="H15" s="27" t="n">
        <v>0</v>
      </c>
      <c r="I15" s="26" t="n">
        <v>690</v>
      </c>
      <c r="J15" s="27" t="n">
        <v>170</v>
      </c>
      <c r="K15" s="27" t="n">
        <v>520</v>
      </c>
    </row>
    <row r="16" customFormat="false" ht="13.5" hidden="false" customHeight="true" outlineLevel="0" collapsed="false">
      <c r="A16" s="4" t="s">
        <v>25</v>
      </c>
      <c r="B16" s="25" t="n">
        <v>374376</v>
      </c>
      <c r="C16" s="26" t="n">
        <v>289098</v>
      </c>
      <c r="D16" s="27" t="n">
        <v>96882</v>
      </c>
      <c r="E16" s="27" t="n">
        <v>180374</v>
      </c>
      <c r="F16" s="27" t="n">
        <v>11842</v>
      </c>
      <c r="G16" s="27" t="n">
        <v>85000</v>
      </c>
      <c r="H16" s="27" t="n">
        <v>0</v>
      </c>
      <c r="I16" s="26" t="n">
        <v>278</v>
      </c>
      <c r="J16" s="27" t="n">
        <v>162</v>
      </c>
      <c r="K16" s="27" t="n">
        <v>116</v>
      </c>
    </row>
    <row r="17" customFormat="false" ht="13.5" hidden="false" customHeight="true" outlineLevel="0" collapsed="false">
      <c r="A17" s="4" t="s">
        <v>26</v>
      </c>
      <c r="B17" s="25" t="n">
        <v>186397</v>
      </c>
      <c r="C17" s="26" t="n">
        <v>186227</v>
      </c>
      <c r="D17" s="27" t="n">
        <v>37745</v>
      </c>
      <c r="E17" s="27" t="n">
        <v>148482</v>
      </c>
      <c r="F17" s="27" t="n">
        <v>0</v>
      </c>
      <c r="G17" s="27" t="n">
        <v>0</v>
      </c>
      <c r="H17" s="27" t="n">
        <v>0</v>
      </c>
      <c r="I17" s="26" t="n">
        <v>170</v>
      </c>
      <c r="J17" s="27" t="n">
        <v>23</v>
      </c>
      <c r="K17" s="27" t="n">
        <v>147</v>
      </c>
    </row>
    <row r="18" customFormat="false" ht="13.5" hidden="false" customHeight="true" outlineLevel="0" collapsed="false">
      <c r="A18" s="4" t="s">
        <v>27</v>
      </c>
      <c r="B18" s="25" t="n">
        <v>197146</v>
      </c>
      <c r="C18" s="26" t="n">
        <v>174553</v>
      </c>
      <c r="D18" s="27" t="n">
        <v>42979</v>
      </c>
      <c r="E18" s="27" t="n">
        <v>76197</v>
      </c>
      <c r="F18" s="27" t="n">
        <v>55377</v>
      </c>
      <c r="G18" s="27" t="n">
        <v>20405</v>
      </c>
      <c r="H18" s="27" t="n">
        <v>708</v>
      </c>
      <c r="I18" s="26" t="n">
        <v>1480</v>
      </c>
      <c r="J18" s="27" t="n">
        <v>26</v>
      </c>
      <c r="K18" s="27" t="n">
        <v>1454</v>
      </c>
    </row>
    <row r="19" customFormat="false" ht="13.5" hidden="false" customHeight="true" outlineLevel="0" collapsed="false">
      <c r="A19" s="4" t="s">
        <v>28</v>
      </c>
      <c r="B19" s="25" t="n">
        <v>338193</v>
      </c>
      <c r="C19" s="26" t="n">
        <v>287252</v>
      </c>
      <c r="D19" s="27" t="n">
        <v>82599</v>
      </c>
      <c r="E19" s="27" t="n">
        <v>201788</v>
      </c>
      <c r="F19" s="27" t="n">
        <v>2865</v>
      </c>
      <c r="G19" s="27" t="n">
        <v>50000</v>
      </c>
      <c r="H19" s="27" t="n">
        <v>0</v>
      </c>
      <c r="I19" s="26" t="n">
        <v>941</v>
      </c>
      <c r="J19" s="27" t="n">
        <v>0</v>
      </c>
      <c r="K19" s="27" t="n">
        <v>941</v>
      </c>
    </row>
    <row r="20" customFormat="false" ht="13.5" hidden="false" customHeight="true" outlineLevel="0" collapsed="false">
      <c r="A20" s="4" t="s">
        <v>29</v>
      </c>
      <c r="B20" s="25" t="n">
        <v>164260</v>
      </c>
      <c r="C20" s="26" t="n">
        <v>163895</v>
      </c>
      <c r="D20" s="27" t="n">
        <v>30885</v>
      </c>
      <c r="E20" s="27" t="n">
        <v>126255</v>
      </c>
      <c r="F20" s="27" t="n">
        <v>6755</v>
      </c>
      <c r="G20" s="27" t="n">
        <v>0</v>
      </c>
      <c r="H20" s="27" t="n">
        <v>0</v>
      </c>
      <c r="I20" s="26" t="n">
        <v>365</v>
      </c>
      <c r="J20" s="27" t="n">
        <v>365</v>
      </c>
      <c r="K20" s="27" t="n">
        <v>0</v>
      </c>
    </row>
    <row r="21" customFormat="false" ht="13.5" hidden="false" customHeight="true" outlineLevel="0" collapsed="false">
      <c r="A21" s="4" t="s">
        <v>30</v>
      </c>
      <c r="B21" s="25" t="n">
        <v>1269715</v>
      </c>
      <c r="C21" s="26" t="n">
        <v>1013353</v>
      </c>
      <c r="D21" s="27" t="n">
        <v>20581</v>
      </c>
      <c r="E21" s="27" t="n">
        <v>955026</v>
      </c>
      <c r="F21" s="27" t="n">
        <v>37746</v>
      </c>
      <c r="G21" s="27" t="n">
        <v>256151</v>
      </c>
      <c r="H21" s="27" t="n">
        <v>0</v>
      </c>
      <c r="I21" s="26" t="n">
        <v>211</v>
      </c>
      <c r="J21" s="27" t="n">
        <v>141</v>
      </c>
      <c r="K21" s="27" t="n">
        <v>70</v>
      </c>
    </row>
    <row r="22" customFormat="false" ht="13.5" hidden="false" customHeight="true" outlineLevel="0" collapsed="false">
      <c r="A22" s="4" t="s">
        <v>31</v>
      </c>
      <c r="B22" s="25" t="n">
        <v>493748</v>
      </c>
      <c r="C22" s="26" t="n">
        <v>493282</v>
      </c>
      <c r="D22" s="27" t="n">
        <v>167458</v>
      </c>
      <c r="E22" s="27" t="n">
        <v>270354</v>
      </c>
      <c r="F22" s="27" t="n">
        <v>55470</v>
      </c>
      <c r="G22" s="27" t="n">
        <v>0</v>
      </c>
      <c r="H22" s="27" t="n">
        <v>0</v>
      </c>
      <c r="I22" s="26" t="n">
        <v>466</v>
      </c>
      <c r="J22" s="27" t="n">
        <v>110</v>
      </c>
      <c r="K22" s="27" t="n">
        <v>356</v>
      </c>
    </row>
    <row r="23" customFormat="false" ht="13.5" hidden="false" customHeight="true" outlineLevel="0" collapsed="false">
      <c r="A23" s="4" t="s">
        <v>32</v>
      </c>
      <c r="B23" s="25" t="n">
        <v>136802</v>
      </c>
      <c r="C23" s="26" t="n">
        <v>136313</v>
      </c>
      <c r="D23" s="27" t="n">
        <v>42546</v>
      </c>
      <c r="E23" s="27" t="n">
        <v>93767</v>
      </c>
      <c r="F23" s="27" t="n">
        <v>0</v>
      </c>
      <c r="G23" s="27" t="n">
        <v>0</v>
      </c>
      <c r="H23" s="27" t="n">
        <v>0</v>
      </c>
      <c r="I23" s="26" t="n">
        <v>489</v>
      </c>
      <c r="J23" s="27" t="n">
        <v>444</v>
      </c>
      <c r="K23" s="27" t="n">
        <v>45</v>
      </c>
    </row>
    <row r="24" customFormat="false" ht="13.5" hidden="false" customHeight="true" outlineLevel="0" collapsed="false">
      <c r="A24" s="4" t="s">
        <v>33</v>
      </c>
      <c r="B24" s="25" t="n">
        <v>132169</v>
      </c>
      <c r="C24" s="26" t="n">
        <v>131559</v>
      </c>
      <c r="D24" s="27" t="n">
        <v>44978</v>
      </c>
      <c r="E24" s="27" t="n">
        <v>85850</v>
      </c>
      <c r="F24" s="27" t="n">
        <v>731</v>
      </c>
      <c r="G24" s="27" t="n">
        <v>0</v>
      </c>
      <c r="H24" s="27" t="n">
        <v>0</v>
      </c>
      <c r="I24" s="26" t="n">
        <v>610</v>
      </c>
      <c r="J24" s="27" t="n">
        <v>37</v>
      </c>
      <c r="K24" s="27" t="n">
        <v>573</v>
      </c>
    </row>
    <row r="25" customFormat="false" ht="13.5" hidden="false" customHeight="true" outlineLevel="0" collapsed="false">
      <c r="A25" s="4" t="s">
        <v>34</v>
      </c>
      <c r="B25" s="25" t="n">
        <v>72079</v>
      </c>
      <c r="C25" s="26" t="n">
        <v>71810</v>
      </c>
      <c r="D25" s="27" t="n">
        <v>14155</v>
      </c>
      <c r="E25" s="27" t="n">
        <v>55990</v>
      </c>
      <c r="F25" s="27" t="n">
        <v>1665</v>
      </c>
      <c r="G25" s="27" t="n">
        <v>0</v>
      </c>
      <c r="H25" s="27" t="n">
        <v>0</v>
      </c>
      <c r="I25" s="26" t="n">
        <v>269</v>
      </c>
      <c r="J25" s="27" t="n">
        <v>91</v>
      </c>
      <c r="K25" s="27" t="n">
        <v>178</v>
      </c>
    </row>
    <row r="26" customFormat="false" ht="13.5" hidden="false" customHeight="true" outlineLevel="0" collapsed="false">
      <c r="A26" s="4" t="s">
        <v>35</v>
      </c>
      <c r="B26" s="25" t="n">
        <v>212381</v>
      </c>
      <c r="C26" s="26" t="n">
        <v>167213</v>
      </c>
      <c r="D26" s="27" t="n">
        <v>71513</v>
      </c>
      <c r="E26" s="27" t="n">
        <v>95700</v>
      </c>
      <c r="F26" s="27" t="n">
        <v>0</v>
      </c>
      <c r="G26" s="27" t="n">
        <v>45000</v>
      </c>
      <c r="H26" s="27" t="n">
        <v>0</v>
      </c>
      <c r="I26" s="26" t="n">
        <v>168</v>
      </c>
      <c r="J26" s="27" t="n">
        <v>5</v>
      </c>
      <c r="K26" s="27" t="n">
        <v>163</v>
      </c>
    </row>
    <row r="27" customFormat="false" ht="13.5" hidden="false" customHeight="true" outlineLevel="0" collapsed="false">
      <c r="A27" s="4" t="s">
        <v>36</v>
      </c>
      <c r="B27" s="25" t="n">
        <v>53141</v>
      </c>
      <c r="C27" s="26" t="n">
        <v>53128</v>
      </c>
      <c r="D27" s="27" t="n">
        <v>8040</v>
      </c>
      <c r="E27" s="27" t="n">
        <v>45088</v>
      </c>
      <c r="F27" s="27" t="n">
        <v>0</v>
      </c>
      <c r="G27" s="27" t="n">
        <v>0</v>
      </c>
      <c r="H27" s="27" t="n">
        <v>0</v>
      </c>
      <c r="I27" s="26" t="n">
        <v>13</v>
      </c>
      <c r="J27" s="27" t="n">
        <v>13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259844</v>
      </c>
      <c r="C28" s="26" t="n">
        <v>219823</v>
      </c>
      <c r="D28" s="27" t="n">
        <v>59230</v>
      </c>
      <c r="E28" s="27" t="n">
        <v>160593</v>
      </c>
      <c r="F28" s="27" t="n">
        <v>0</v>
      </c>
      <c r="G28" s="27" t="n">
        <v>40000</v>
      </c>
      <c r="H28" s="27" t="n">
        <v>0</v>
      </c>
      <c r="I28" s="26" t="n">
        <v>21</v>
      </c>
      <c r="J28" s="27" t="n">
        <v>21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116153</v>
      </c>
      <c r="C29" s="26" t="n">
        <v>113002</v>
      </c>
      <c r="D29" s="27" t="n">
        <v>30634</v>
      </c>
      <c r="E29" s="27" t="n">
        <v>60928</v>
      </c>
      <c r="F29" s="27" t="n">
        <v>21440</v>
      </c>
      <c r="G29" s="27" t="n">
        <v>0</v>
      </c>
      <c r="H29" s="27" t="n">
        <v>0</v>
      </c>
      <c r="I29" s="26" t="n">
        <v>3151</v>
      </c>
      <c r="J29" s="27" t="n">
        <v>1041</v>
      </c>
      <c r="K29" s="27" t="n">
        <v>2110</v>
      </c>
    </row>
    <row r="30" customFormat="false" ht="13.5" hidden="false" customHeight="true" outlineLevel="0" collapsed="false">
      <c r="A30" s="4" t="s">
        <v>39</v>
      </c>
      <c r="B30" s="25" t="n">
        <v>86584</v>
      </c>
      <c r="C30" s="26" t="n">
        <v>86036</v>
      </c>
      <c r="D30" s="27" t="n">
        <v>24930</v>
      </c>
      <c r="E30" s="27" t="n">
        <v>55003</v>
      </c>
      <c r="F30" s="27" t="n">
        <v>6103</v>
      </c>
      <c r="G30" s="27" t="n">
        <v>0</v>
      </c>
      <c r="H30" s="27" t="n">
        <v>30</v>
      </c>
      <c r="I30" s="26" t="n">
        <v>518</v>
      </c>
      <c r="J30" s="27" t="n">
        <v>36</v>
      </c>
      <c r="K30" s="27" t="n">
        <v>482</v>
      </c>
    </row>
    <row r="31" customFormat="false" ht="13.5" hidden="false" customHeight="true" outlineLevel="0" collapsed="false">
      <c r="A31" s="4" t="s">
        <v>40</v>
      </c>
      <c r="B31" s="25" t="n">
        <v>696093</v>
      </c>
      <c r="C31" s="26" t="n">
        <v>463777</v>
      </c>
      <c r="D31" s="27" t="n">
        <v>98540</v>
      </c>
      <c r="E31" s="27" t="n">
        <v>365237</v>
      </c>
      <c r="F31" s="27" t="n">
        <v>0</v>
      </c>
      <c r="G31" s="27" t="n">
        <v>232000</v>
      </c>
      <c r="H31" s="27" t="n">
        <v>0</v>
      </c>
      <c r="I31" s="26" t="n">
        <v>316</v>
      </c>
      <c r="J31" s="27" t="n">
        <v>88</v>
      </c>
      <c r="K31" s="27" t="n">
        <v>228</v>
      </c>
    </row>
    <row r="32" customFormat="false" ht="13.5" hidden="false" customHeight="true" outlineLevel="0" collapsed="false">
      <c r="A32" s="4" t="s">
        <v>41</v>
      </c>
      <c r="B32" s="25" t="n">
        <v>211624</v>
      </c>
      <c r="C32" s="26" t="n">
        <v>211114</v>
      </c>
      <c r="D32" s="27" t="n">
        <v>39149</v>
      </c>
      <c r="E32" s="27" t="n">
        <v>171965</v>
      </c>
      <c r="F32" s="27" t="n">
        <v>0</v>
      </c>
      <c r="G32" s="27" t="n">
        <v>0</v>
      </c>
      <c r="H32" s="27" t="n">
        <v>0</v>
      </c>
      <c r="I32" s="26" t="n">
        <v>510</v>
      </c>
      <c r="J32" s="27" t="n">
        <v>510</v>
      </c>
      <c r="K32" s="27" t="n">
        <v>0</v>
      </c>
    </row>
    <row r="33" customFormat="false" ht="13.5" hidden="false" customHeight="true" outlineLevel="0" collapsed="false">
      <c r="A33" s="4" t="s">
        <v>42</v>
      </c>
      <c r="B33" s="25" t="n">
        <v>29996</v>
      </c>
      <c r="C33" s="26" t="n">
        <v>29964</v>
      </c>
      <c r="D33" s="27" t="n">
        <v>5161</v>
      </c>
      <c r="E33" s="27" t="n">
        <v>24803</v>
      </c>
      <c r="F33" s="27" t="n">
        <v>0</v>
      </c>
      <c r="G33" s="27" t="n">
        <v>0</v>
      </c>
      <c r="H33" s="27" t="n">
        <v>0</v>
      </c>
      <c r="I33" s="26" t="n">
        <v>32</v>
      </c>
      <c r="J33" s="27" t="n">
        <v>30</v>
      </c>
      <c r="K33" s="27" t="n">
        <v>2</v>
      </c>
    </row>
    <row r="34" customFormat="false" ht="13.5" hidden="false" customHeight="true" outlineLevel="0" collapsed="false">
      <c r="A34" s="4" t="s">
        <v>43</v>
      </c>
      <c r="B34" s="25" t="n">
        <v>113258</v>
      </c>
      <c r="C34" s="26" t="n">
        <v>113169</v>
      </c>
      <c r="D34" s="27" t="n">
        <v>26429</v>
      </c>
      <c r="E34" s="27" t="n">
        <v>79627</v>
      </c>
      <c r="F34" s="27" t="n">
        <v>7113</v>
      </c>
      <c r="G34" s="27" t="n">
        <v>0</v>
      </c>
      <c r="H34" s="27" t="n">
        <v>0</v>
      </c>
      <c r="I34" s="26" t="n">
        <v>89</v>
      </c>
      <c r="J34" s="27" t="n">
        <v>68</v>
      </c>
      <c r="K34" s="27" t="n">
        <v>21</v>
      </c>
    </row>
    <row r="35" customFormat="false" ht="13.5" hidden="false" customHeight="true" outlineLevel="0" collapsed="false">
      <c r="A35" s="4" t="s">
        <v>44</v>
      </c>
      <c r="B35" s="25" t="n">
        <v>711740</v>
      </c>
      <c r="C35" s="26" t="n">
        <v>494684</v>
      </c>
      <c r="D35" s="27" t="n">
        <v>108596</v>
      </c>
      <c r="E35" s="27" t="n">
        <v>327263</v>
      </c>
      <c r="F35" s="27" t="n">
        <v>58825</v>
      </c>
      <c r="G35" s="27" t="n">
        <v>216000</v>
      </c>
      <c r="H35" s="27" t="n">
        <v>0</v>
      </c>
      <c r="I35" s="26" t="n">
        <v>1056</v>
      </c>
      <c r="J35" s="27" t="n">
        <v>134</v>
      </c>
      <c r="K35" s="27" t="n">
        <v>922</v>
      </c>
    </row>
    <row r="36" customFormat="false" ht="13.5" hidden="false" customHeight="true" outlineLevel="0" collapsed="false">
      <c r="A36" s="4" t="s">
        <v>45</v>
      </c>
      <c r="B36" s="25" t="n">
        <v>440186</v>
      </c>
      <c r="C36" s="26" t="n">
        <v>399071</v>
      </c>
      <c r="D36" s="27" t="n">
        <v>39785</v>
      </c>
      <c r="E36" s="27" t="n">
        <v>160862</v>
      </c>
      <c r="F36" s="27" t="n">
        <v>198424</v>
      </c>
      <c r="G36" s="27" t="n">
        <v>40000</v>
      </c>
      <c r="H36" s="27" t="n">
        <v>0</v>
      </c>
      <c r="I36" s="26" t="n">
        <v>1115</v>
      </c>
      <c r="J36" s="27" t="n">
        <v>89</v>
      </c>
      <c r="K36" s="27" t="n">
        <v>1026</v>
      </c>
    </row>
    <row r="37" customFormat="false" ht="13.5" hidden="false" customHeight="true" outlineLevel="0" collapsed="false">
      <c r="A37" s="4" t="s">
        <v>46</v>
      </c>
      <c r="B37" s="25" t="n">
        <v>140993</v>
      </c>
      <c r="C37" s="26" t="n">
        <v>140873</v>
      </c>
      <c r="D37" s="27" t="n">
        <v>28423</v>
      </c>
      <c r="E37" s="27" t="n">
        <v>112450</v>
      </c>
      <c r="F37" s="27" t="n">
        <v>0</v>
      </c>
      <c r="G37" s="27" t="n">
        <v>0</v>
      </c>
      <c r="H37" s="27" t="n">
        <v>0</v>
      </c>
      <c r="I37" s="26" t="n">
        <v>120</v>
      </c>
      <c r="J37" s="27" t="n">
        <v>102</v>
      </c>
      <c r="K37" s="27" t="n">
        <v>18</v>
      </c>
    </row>
    <row r="38" customFormat="false" ht="13.5" hidden="false" customHeight="true" outlineLevel="0" collapsed="false">
      <c r="A38" s="4" t="s">
        <v>47</v>
      </c>
      <c r="B38" s="25" t="n">
        <v>43985</v>
      </c>
      <c r="C38" s="26" t="n">
        <v>43800</v>
      </c>
      <c r="D38" s="27" t="n">
        <v>11790</v>
      </c>
      <c r="E38" s="27" t="n">
        <v>32010</v>
      </c>
      <c r="F38" s="27" t="n">
        <v>0</v>
      </c>
      <c r="G38" s="27" t="n">
        <v>0</v>
      </c>
      <c r="H38" s="27" t="n">
        <v>0</v>
      </c>
      <c r="I38" s="26" t="n">
        <v>85</v>
      </c>
      <c r="J38" s="27" t="n">
        <v>36</v>
      </c>
      <c r="K38" s="27" t="n">
        <v>49</v>
      </c>
    </row>
    <row r="39" customFormat="false" ht="13.5" hidden="false" customHeight="true" outlineLevel="0" collapsed="false">
      <c r="A39" s="4" t="s">
        <v>48</v>
      </c>
      <c r="B39" s="25" t="n">
        <v>125215</v>
      </c>
      <c r="C39" s="26" t="n">
        <v>48180</v>
      </c>
      <c r="D39" s="27" t="n">
        <v>3777</v>
      </c>
      <c r="E39" s="27" t="n">
        <v>42271</v>
      </c>
      <c r="F39" s="27" t="n">
        <v>2132</v>
      </c>
      <c r="G39" s="27" t="n">
        <v>77000</v>
      </c>
      <c r="H39" s="27" t="n">
        <v>14</v>
      </c>
      <c r="I39" s="26" t="n">
        <v>21</v>
      </c>
      <c r="J39" s="27" t="n">
        <v>0</v>
      </c>
      <c r="K39" s="27" t="n">
        <v>21</v>
      </c>
    </row>
    <row r="40" customFormat="false" ht="13.5" hidden="false" customHeight="true" outlineLevel="0" collapsed="false">
      <c r="A40" s="4" t="s">
        <v>49</v>
      </c>
      <c r="B40" s="25" t="n">
        <v>73418</v>
      </c>
      <c r="C40" s="26" t="n">
        <v>58203</v>
      </c>
      <c r="D40" s="27" t="n">
        <v>26943</v>
      </c>
      <c r="E40" s="27" t="n">
        <v>18296</v>
      </c>
      <c r="F40" s="27" t="n">
        <v>12964</v>
      </c>
      <c r="G40" s="27" t="n">
        <v>15000</v>
      </c>
      <c r="H40" s="27" t="n">
        <v>0</v>
      </c>
      <c r="I40" s="26" t="n">
        <v>215</v>
      </c>
      <c r="J40" s="27" t="n">
        <v>132</v>
      </c>
      <c r="K40" s="27" t="n">
        <v>83</v>
      </c>
    </row>
    <row r="41" customFormat="false" ht="13.5" hidden="false" customHeight="true" outlineLevel="0" collapsed="false">
      <c r="A41" s="4" t="s">
        <v>50</v>
      </c>
      <c r="B41" s="25" t="n">
        <v>366580</v>
      </c>
      <c r="C41" s="26" t="n">
        <v>365511</v>
      </c>
      <c r="D41" s="27" t="n">
        <v>41581</v>
      </c>
      <c r="E41" s="27" t="n">
        <v>323241</v>
      </c>
      <c r="F41" s="27" t="n">
        <v>689</v>
      </c>
      <c r="G41" s="27" t="n">
        <v>0</v>
      </c>
      <c r="H41" s="27" t="n">
        <v>0</v>
      </c>
      <c r="I41" s="26" t="n">
        <v>1069</v>
      </c>
      <c r="J41" s="27" t="n">
        <v>22</v>
      </c>
      <c r="K41" s="27" t="n">
        <v>1047</v>
      </c>
    </row>
    <row r="42" customFormat="false" ht="13.5" hidden="false" customHeight="true" outlineLevel="0" collapsed="false">
      <c r="A42" s="4" t="s">
        <v>51</v>
      </c>
      <c r="B42" s="25" t="n">
        <v>130216</v>
      </c>
      <c r="C42" s="26" t="n">
        <v>129232</v>
      </c>
      <c r="D42" s="27" t="n">
        <v>24129</v>
      </c>
      <c r="E42" s="27" t="n">
        <v>105103</v>
      </c>
      <c r="F42" s="27" t="n">
        <v>0</v>
      </c>
      <c r="G42" s="27" t="n">
        <v>0</v>
      </c>
      <c r="H42" s="27" t="n">
        <v>0</v>
      </c>
      <c r="I42" s="26" t="n">
        <v>984</v>
      </c>
      <c r="J42" s="27" t="n">
        <v>107</v>
      </c>
      <c r="K42" s="27" t="n">
        <v>877</v>
      </c>
    </row>
    <row r="43" customFormat="false" ht="13.5" hidden="false" customHeight="true" outlineLevel="0" collapsed="false">
      <c r="A43" s="4" t="s">
        <v>52</v>
      </c>
      <c r="B43" s="25" t="n">
        <v>206703</v>
      </c>
      <c r="C43" s="26" t="n">
        <v>206665</v>
      </c>
      <c r="D43" s="27" t="n">
        <v>52172</v>
      </c>
      <c r="E43" s="27" t="n">
        <v>154493</v>
      </c>
      <c r="F43" s="27" t="n">
        <v>0</v>
      </c>
      <c r="G43" s="27" t="n">
        <v>0</v>
      </c>
      <c r="H43" s="27" t="n">
        <v>0</v>
      </c>
      <c r="I43" s="26" t="n">
        <v>38</v>
      </c>
      <c r="J43" s="27" t="n">
        <v>26</v>
      </c>
      <c r="K43" s="27" t="n">
        <v>12</v>
      </c>
    </row>
    <row r="44" customFormat="false" ht="13.5" hidden="false" customHeight="true" outlineLevel="0" collapsed="false">
      <c r="A44" s="4" t="s">
        <v>53</v>
      </c>
      <c r="B44" s="25" t="n">
        <v>88584</v>
      </c>
      <c r="C44" s="26" t="n">
        <v>88404</v>
      </c>
      <c r="D44" s="27" t="n">
        <v>18868</v>
      </c>
      <c r="E44" s="27" t="n">
        <v>69536</v>
      </c>
      <c r="F44" s="27" t="n">
        <v>0</v>
      </c>
      <c r="G44" s="27" t="n">
        <v>0</v>
      </c>
      <c r="H44" s="27" t="n">
        <v>0</v>
      </c>
      <c r="I44" s="26" t="n">
        <v>180</v>
      </c>
      <c r="J44" s="27" t="n">
        <v>180</v>
      </c>
      <c r="K44" s="27" t="n">
        <v>0</v>
      </c>
    </row>
    <row r="45" customFormat="false" ht="13.5" hidden="false" customHeight="true" outlineLevel="0" collapsed="false">
      <c r="A45" s="4" t="s">
        <v>54</v>
      </c>
      <c r="B45" s="25" t="n">
        <v>94542</v>
      </c>
      <c r="C45" s="26" t="n">
        <v>94111</v>
      </c>
      <c r="D45" s="27" t="n">
        <v>44761</v>
      </c>
      <c r="E45" s="27" t="n">
        <v>49350</v>
      </c>
      <c r="F45" s="27" t="n">
        <v>0</v>
      </c>
      <c r="G45" s="27" t="n">
        <v>0</v>
      </c>
      <c r="H45" s="27" t="n">
        <v>0</v>
      </c>
      <c r="I45" s="26" t="n">
        <v>431</v>
      </c>
      <c r="J45" s="27" t="n">
        <v>194</v>
      </c>
      <c r="K45" s="27" t="n">
        <v>237</v>
      </c>
    </row>
    <row r="46" customFormat="false" ht="13.5" hidden="false" customHeight="true" outlineLevel="0" collapsed="false">
      <c r="A46" s="4" t="s">
        <v>55</v>
      </c>
      <c r="B46" s="25" t="n">
        <v>337521</v>
      </c>
      <c r="C46" s="26" t="n">
        <v>337177</v>
      </c>
      <c r="D46" s="27" t="n">
        <v>116342</v>
      </c>
      <c r="E46" s="27" t="n">
        <v>220835</v>
      </c>
      <c r="F46" s="27" t="n">
        <v>0</v>
      </c>
      <c r="G46" s="27" t="n">
        <v>0</v>
      </c>
      <c r="H46" s="27" t="n">
        <v>0</v>
      </c>
      <c r="I46" s="26" t="n">
        <v>344</v>
      </c>
      <c r="J46" s="27" t="n">
        <v>198</v>
      </c>
      <c r="K46" s="27" t="n">
        <v>146</v>
      </c>
    </row>
    <row r="47" customFormat="false" ht="13.5" hidden="false" customHeight="true" outlineLevel="0" collapsed="false">
      <c r="A47" s="4" t="s">
        <v>56</v>
      </c>
      <c r="B47" s="25" t="n">
        <v>131694</v>
      </c>
      <c r="C47" s="26" t="n">
        <v>131357</v>
      </c>
      <c r="D47" s="27" t="n">
        <v>32440</v>
      </c>
      <c r="E47" s="27" t="n">
        <v>98154</v>
      </c>
      <c r="F47" s="27" t="n">
        <v>763</v>
      </c>
      <c r="G47" s="27" t="n">
        <v>0</v>
      </c>
      <c r="H47" s="27" t="n">
        <v>0</v>
      </c>
      <c r="I47" s="26" t="n">
        <v>337</v>
      </c>
      <c r="J47" s="27" t="n">
        <v>17</v>
      </c>
      <c r="K47" s="27" t="n">
        <v>320</v>
      </c>
    </row>
    <row r="48" customFormat="false" ht="13.5" hidden="false" customHeight="true" outlineLevel="0" collapsed="false">
      <c r="A48" s="4" t="s">
        <v>57</v>
      </c>
      <c r="B48" s="25" t="n">
        <v>477887</v>
      </c>
      <c r="C48" s="26" t="n">
        <v>402760</v>
      </c>
      <c r="D48" s="27" t="n">
        <v>72889</v>
      </c>
      <c r="E48" s="27" t="n">
        <v>216090</v>
      </c>
      <c r="F48" s="27" t="n">
        <v>113781</v>
      </c>
      <c r="G48" s="27" t="n">
        <v>75000</v>
      </c>
      <c r="H48" s="27" t="n">
        <v>0</v>
      </c>
      <c r="I48" s="26" t="n">
        <v>127</v>
      </c>
      <c r="J48" s="27" t="n">
        <v>77</v>
      </c>
      <c r="K48" s="27" t="n">
        <v>50</v>
      </c>
    </row>
    <row r="49" customFormat="false" ht="13.5" hidden="false" customHeight="true" outlineLevel="0" collapsed="false">
      <c r="A49" s="4" t="s">
        <v>58</v>
      </c>
      <c r="B49" s="25" t="n">
        <v>67840</v>
      </c>
      <c r="C49" s="26" t="n">
        <v>67840</v>
      </c>
      <c r="D49" s="27" t="n">
        <v>12204</v>
      </c>
      <c r="E49" s="27" t="n">
        <v>55636</v>
      </c>
      <c r="F49" s="27" t="n">
        <v>0</v>
      </c>
      <c r="G49" s="27" t="n">
        <v>0</v>
      </c>
      <c r="H49" s="27" t="n">
        <v>0</v>
      </c>
      <c r="I49" s="26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5" t="n">
        <v>233493</v>
      </c>
      <c r="C50" s="26" t="n">
        <v>91427</v>
      </c>
      <c r="D50" s="27" t="n">
        <v>46551</v>
      </c>
      <c r="E50" s="27" t="n">
        <v>44876</v>
      </c>
      <c r="F50" s="27" t="n">
        <v>0</v>
      </c>
      <c r="G50" s="27" t="n">
        <v>142000</v>
      </c>
      <c r="H50" s="27" t="n">
        <v>0</v>
      </c>
      <c r="I50" s="26" t="n">
        <v>66</v>
      </c>
      <c r="J50" s="27" t="n">
        <v>66</v>
      </c>
      <c r="K50" s="27" t="n">
        <v>0</v>
      </c>
    </row>
    <row r="51" customFormat="false" ht="13.5" hidden="false" customHeight="true" outlineLevel="0" collapsed="false">
      <c r="A51" s="4" t="s">
        <v>60</v>
      </c>
      <c r="B51" s="25" t="n">
        <v>172664</v>
      </c>
      <c r="C51" s="26" t="n">
        <v>142557</v>
      </c>
      <c r="D51" s="27" t="n">
        <v>59498</v>
      </c>
      <c r="E51" s="27" t="n">
        <v>83059</v>
      </c>
      <c r="F51" s="27" t="n">
        <v>0</v>
      </c>
      <c r="G51" s="27" t="n">
        <v>30000</v>
      </c>
      <c r="H51" s="27" t="n">
        <v>0</v>
      </c>
      <c r="I51" s="26" t="n">
        <v>107</v>
      </c>
      <c r="J51" s="27" t="n">
        <v>107</v>
      </c>
      <c r="K51" s="27" t="n">
        <v>0</v>
      </c>
    </row>
    <row r="52" customFormat="false" ht="13.5" hidden="false" customHeight="true" outlineLevel="0" collapsed="false">
      <c r="A52" s="4" t="s">
        <v>61</v>
      </c>
      <c r="B52" s="25" t="n">
        <v>179018</v>
      </c>
      <c r="C52" s="26" t="n">
        <v>170998</v>
      </c>
      <c r="D52" s="27" t="n">
        <v>53879</v>
      </c>
      <c r="E52" s="27" t="n">
        <v>97180</v>
      </c>
      <c r="F52" s="27" t="n">
        <v>19939</v>
      </c>
      <c r="G52" s="27" t="n">
        <v>7500</v>
      </c>
      <c r="H52" s="27" t="n">
        <v>197</v>
      </c>
      <c r="I52" s="26" t="n">
        <v>323</v>
      </c>
      <c r="J52" s="27" t="n">
        <v>304</v>
      </c>
      <c r="K52" s="27" t="n">
        <v>19</v>
      </c>
    </row>
    <row r="53" customFormat="false" ht="13.5" hidden="false" customHeight="true" outlineLevel="0" collapsed="false">
      <c r="A53" s="4" t="s">
        <v>62</v>
      </c>
      <c r="B53" s="25" t="n">
        <v>181179</v>
      </c>
      <c r="C53" s="26" t="n">
        <v>181179</v>
      </c>
      <c r="D53" s="27" t="n">
        <v>0</v>
      </c>
      <c r="E53" s="27" t="n">
        <v>181179</v>
      </c>
      <c r="F53" s="27" t="n">
        <v>0</v>
      </c>
      <c r="G53" s="27" t="n">
        <v>0</v>
      </c>
      <c r="H53" s="27" t="n">
        <v>0</v>
      </c>
      <c r="I53" s="26" t="n">
        <v>0</v>
      </c>
      <c r="J53" s="27" t="n">
        <v>0</v>
      </c>
      <c r="K53" s="27" t="n">
        <v>0</v>
      </c>
    </row>
    <row r="54" customFormat="false" ht="13.5" hidden="false" customHeight="true" outlineLevel="0" collapsed="false">
      <c r="A54" s="9" t="s">
        <v>63</v>
      </c>
      <c r="B54" s="28" t="n">
        <v>25490</v>
      </c>
      <c r="C54" s="29" t="n">
        <v>25296</v>
      </c>
      <c r="D54" s="30" t="n">
        <v>4699</v>
      </c>
      <c r="E54" s="30" t="n">
        <v>20597</v>
      </c>
      <c r="F54" s="30" t="n">
        <v>0</v>
      </c>
      <c r="G54" s="30" t="n">
        <v>0</v>
      </c>
      <c r="H54" s="30" t="n">
        <v>0</v>
      </c>
      <c r="I54" s="29" t="n">
        <v>194</v>
      </c>
      <c r="J54" s="30" t="n">
        <v>60</v>
      </c>
      <c r="K54" s="30" t="n">
        <v>13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46Z</dcterms:created>
  <dc:creator>m</dc:creator>
  <dc:description/>
  <dc:language>en-US</dc:language>
  <cp:lastModifiedBy>m</cp:lastModifiedBy>
  <dcterms:modified xsi:type="dcterms:W3CDTF">2019-06-18T07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