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354639260</v>
      </c>
      <c r="C8" s="24" t="n">
        <v>252946422</v>
      </c>
      <c r="D8" s="25" t="n">
        <v>48171770</v>
      </c>
      <c r="E8" s="25" t="n">
        <v>3062036</v>
      </c>
      <c r="F8" s="25" t="n">
        <v>201712616</v>
      </c>
      <c r="G8" s="25" t="n">
        <v>96531582</v>
      </c>
      <c r="H8" s="25" t="n">
        <v>1565158</v>
      </c>
      <c r="I8" s="24" t="n">
        <v>3596098</v>
      </c>
      <c r="J8" s="25" t="n">
        <v>1549277</v>
      </c>
      <c r="K8" s="25" t="n">
        <v>2046821</v>
      </c>
    </row>
    <row r="9" customFormat="false" ht="13.5" hidden="false" customHeight="true" outlineLevel="0" collapsed="false">
      <c r="A9" s="4" t="s">
        <v>18</v>
      </c>
      <c r="B9" s="26" t="n">
        <v>13383871</v>
      </c>
      <c r="C9" s="27" t="n">
        <v>10339744</v>
      </c>
      <c r="D9" s="28" t="n">
        <v>2747952</v>
      </c>
      <c r="E9" s="28" t="n">
        <v>6556</v>
      </c>
      <c r="F9" s="28" t="n">
        <v>7585236</v>
      </c>
      <c r="G9" s="28" t="n">
        <v>2911781</v>
      </c>
      <c r="H9" s="28" t="n">
        <v>15755</v>
      </c>
      <c r="I9" s="27" t="n">
        <v>116591</v>
      </c>
      <c r="J9" s="28" t="n">
        <v>52475</v>
      </c>
      <c r="K9" s="28" t="n">
        <v>64116</v>
      </c>
    </row>
    <row r="10" customFormat="false" ht="13.5" hidden="false" customHeight="true" outlineLevel="0" collapsed="false">
      <c r="A10" s="4" t="s">
        <v>19</v>
      </c>
      <c r="B10" s="26" t="n">
        <v>4021288</v>
      </c>
      <c r="C10" s="27" t="n">
        <v>2662426</v>
      </c>
      <c r="D10" s="28" t="n">
        <v>960749</v>
      </c>
      <c r="E10" s="28" t="n">
        <v>787</v>
      </c>
      <c r="F10" s="28" t="n">
        <v>1700890</v>
      </c>
      <c r="G10" s="28" t="n">
        <v>1323066</v>
      </c>
      <c r="H10" s="28" t="n">
        <v>2176</v>
      </c>
      <c r="I10" s="27" t="n">
        <v>33620</v>
      </c>
      <c r="J10" s="28" t="n">
        <v>22062</v>
      </c>
      <c r="K10" s="28" t="n">
        <v>11558</v>
      </c>
    </row>
    <row r="11" customFormat="false" ht="13.5" hidden="false" customHeight="true" outlineLevel="0" collapsed="false">
      <c r="A11" s="4" t="s">
        <v>20</v>
      </c>
      <c r="B11" s="26" t="n">
        <v>3070028</v>
      </c>
      <c r="C11" s="27" t="n">
        <v>2524843</v>
      </c>
      <c r="D11" s="28" t="n">
        <v>645704</v>
      </c>
      <c r="E11" s="28" t="n">
        <v>6322</v>
      </c>
      <c r="F11" s="28" t="n">
        <v>1872817</v>
      </c>
      <c r="G11" s="28" t="n">
        <v>457805</v>
      </c>
      <c r="H11" s="28" t="n">
        <v>37853</v>
      </c>
      <c r="I11" s="27" t="n">
        <v>49527</v>
      </c>
      <c r="J11" s="28" t="n">
        <v>35329</v>
      </c>
      <c r="K11" s="28" t="n">
        <v>14198</v>
      </c>
    </row>
    <row r="12" customFormat="false" ht="13.5" hidden="false" customHeight="true" outlineLevel="0" collapsed="false">
      <c r="A12" s="4" t="s">
        <v>21</v>
      </c>
      <c r="B12" s="26" t="n">
        <v>4333035</v>
      </c>
      <c r="C12" s="27" t="n">
        <v>3199689</v>
      </c>
      <c r="D12" s="28" t="n">
        <v>825995</v>
      </c>
      <c r="E12" s="28" t="n">
        <v>8206</v>
      </c>
      <c r="F12" s="28" t="n">
        <v>2365488</v>
      </c>
      <c r="G12" s="28" t="n">
        <v>1066713</v>
      </c>
      <c r="H12" s="28" t="n">
        <v>8193</v>
      </c>
      <c r="I12" s="27" t="n">
        <v>58440</v>
      </c>
      <c r="J12" s="28" t="n">
        <v>18827</v>
      </c>
      <c r="K12" s="28" t="n">
        <v>39613</v>
      </c>
    </row>
    <row r="13" customFormat="false" ht="13.5" hidden="false" customHeight="true" outlineLevel="0" collapsed="false">
      <c r="A13" s="4" t="s">
        <v>22</v>
      </c>
      <c r="B13" s="26" t="n">
        <v>3542707</v>
      </c>
      <c r="C13" s="27" t="n">
        <v>2676081</v>
      </c>
      <c r="D13" s="28" t="n">
        <v>819438</v>
      </c>
      <c r="E13" s="28" t="n">
        <v>14586</v>
      </c>
      <c r="F13" s="28" t="n">
        <v>1842057</v>
      </c>
      <c r="G13" s="28" t="n">
        <v>826937</v>
      </c>
      <c r="H13" s="28" t="n">
        <v>2641</v>
      </c>
      <c r="I13" s="27" t="n">
        <v>37048</v>
      </c>
      <c r="J13" s="28" t="n">
        <v>25317</v>
      </c>
      <c r="K13" s="28" t="n">
        <v>11731</v>
      </c>
    </row>
    <row r="14" customFormat="false" ht="13.5" hidden="false" customHeight="true" outlineLevel="0" collapsed="false">
      <c r="A14" s="4" t="s">
        <v>23</v>
      </c>
      <c r="B14" s="26" t="n">
        <v>2305064</v>
      </c>
      <c r="C14" s="27" t="n">
        <v>1718717</v>
      </c>
      <c r="D14" s="28" t="n">
        <v>517336</v>
      </c>
      <c r="E14" s="28" t="n">
        <v>8708</v>
      </c>
      <c r="F14" s="28" t="n">
        <v>1192673</v>
      </c>
      <c r="G14" s="28" t="n">
        <v>517830</v>
      </c>
      <c r="H14" s="28" t="n">
        <v>10090</v>
      </c>
      <c r="I14" s="27" t="n">
        <v>58427</v>
      </c>
      <c r="J14" s="28" t="n">
        <v>16383</v>
      </c>
      <c r="K14" s="28" t="n">
        <v>42044</v>
      </c>
    </row>
    <row r="15" customFormat="false" ht="13.5" hidden="false" customHeight="true" outlineLevel="0" collapsed="false">
      <c r="A15" s="4" t="s">
        <v>24</v>
      </c>
      <c r="B15" s="26" t="n">
        <v>5230093</v>
      </c>
      <c r="C15" s="27" t="n">
        <v>4004167</v>
      </c>
      <c r="D15" s="28" t="n">
        <v>1036151</v>
      </c>
      <c r="E15" s="28" t="n">
        <v>3660</v>
      </c>
      <c r="F15" s="28" t="n">
        <v>2964356</v>
      </c>
      <c r="G15" s="28" t="n">
        <v>1133611</v>
      </c>
      <c r="H15" s="28" t="n">
        <v>10124</v>
      </c>
      <c r="I15" s="27" t="n">
        <v>82141</v>
      </c>
      <c r="J15" s="28" t="n">
        <v>40565</v>
      </c>
      <c r="K15" s="28" t="n">
        <v>41576</v>
      </c>
    </row>
    <row r="16" customFormat="false" ht="13.5" hidden="false" customHeight="true" outlineLevel="0" collapsed="false">
      <c r="A16" s="4" t="s">
        <v>25</v>
      </c>
      <c r="B16" s="26" t="n">
        <v>6334741</v>
      </c>
      <c r="C16" s="27" t="n">
        <v>4514707</v>
      </c>
      <c r="D16" s="28" t="n">
        <v>1037927</v>
      </c>
      <c r="E16" s="28" t="n">
        <v>12184</v>
      </c>
      <c r="F16" s="28" t="n">
        <v>3464590</v>
      </c>
      <c r="G16" s="28" t="n">
        <v>1706711</v>
      </c>
      <c r="H16" s="28" t="n">
        <v>8317</v>
      </c>
      <c r="I16" s="27" t="n">
        <v>105012</v>
      </c>
      <c r="J16" s="28" t="n">
        <v>36805</v>
      </c>
      <c r="K16" s="28" t="n">
        <v>68207</v>
      </c>
    </row>
    <row r="17" customFormat="false" ht="13.5" hidden="false" customHeight="true" outlineLevel="0" collapsed="false">
      <c r="A17" s="4" t="s">
        <v>26</v>
      </c>
      <c r="B17" s="26" t="n">
        <v>5176363</v>
      </c>
      <c r="C17" s="27" t="n">
        <v>4037128</v>
      </c>
      <c r="D17" s="28" t="n">
        <v>666932</v>
      </c>
      <c r="E17" s="28" t="n">
        <v>20051</v>
      </c>
      <c r="F17" s="28" t="n">
        <v>3350145</v>
      </c>
      <c r="G17" s="28" t="n">
        <v>999901</v>
      </c>
      <c r="H17" s="28" t="n">
        <v>10908</v>
      </c>
      <c r="I17" s="27" t="n">
        <v>128426</v>
      </c>
      <c r="J17" s="28" t="n">
        <v>19698</v>
      </c>
      <c r="K17" s="28" t="n">
        <v>108728</v>
      </c>
    </row>
    <row r="18" customFormat="false" ht="13.5" hidden="false" customHeight="true" outlineLevel="0" collapsed="false">
      <c r="A18" s="4" t="s">
        <v>27</v>
      </c>
      <c r="B18" s="26" t="n">
        <v>4240094</v>
      </c>
      <c r="C18" s="27" t="n">
        <v>3217131</v>
      </c>
      <c r="D18" s="28" t="n">
        <v>599033</v>
      </c>
      <c r="E18" s="28" t="n">
        <v>3508</v>
      </c>
      <c r="F18" s="28" t="n">
        <v>2614590</v>
      </c>
      <c r="G18" s="28" t="n">
        <v>903104</v>
      </c>
      <c r="H18" s="28" t="n">
        <v>55382</v>
      </c>
      <c r="I18" s="27" t="n">
        <v>64477</v>
      </c>
      <c r="J18" s="28" t="n">
        <v>30535</v>
      </c>
      <c r="K18" s="28" t="n">
        <v>33942</v>
      </c>
    </row>
    <row r="19" customFormat="false" ht="13.5" hidden="false" customHeight="true" outlineLevel="0" collapsed="false">
      <c r="A19" s="4" t="s">
        <v>28</v>
      </c>
      <c r="B19" s="26" t="n">
        <v>20189533</v>
      </c>
      <c r="C19" s="27" t="n">
        <v>16571041</v>
      </c>
      <c r="D19" s="28" t="n">
        <v>2663158</v>
      </c>
      <c r="E19" s="28" t="n">
        <v>8053</v>
      </c>
      <c r="F19" s="28" t="n">
        <v>13899830</v>
      </c>
      <c r="G19" s="28" t="n">
        <v>3493517</v>
      </c>
      <c r="H19" s="28" t="n">
        <v>22550</v>
      </c>
      <c r="I19" s="27" t="n">
        <v>102425</v>
      </c>
      <c r="J19" s="28" t="n">
        <v>44116</v>
      </c>
      <c r="K19" s="28" t="n">
        <v>58309</v>
      </c>
    </row>
    <row r="20" customFormat="false" ht="13.5" hidden="false" customHeight="true" outlineLevel="0" collapsed="false">
      <c r="A20" s="4" t="s">
        <v>29</v>
      </c>
      <c r="B20" s="26" t="n">
        <v>18782478</v>
      </c>
      <c r="C20" s="27" t="n">
        <v>14383187</v>
      </c>
      <c r="D20" s="28" t="n">
        <v>2433418</v>
      </c>
      <c r="E20" s="28" t="n">
        <v>37494</v>
      </c>
      <c r="F20" s="28" t="n">
        <v>11912275</v>
      </c>
      <c r="G20" s="28" t="n">
        <v>3745203</v>
      </c>
      <c r="H20" s="28" t="n">
        <v>572345</v>
      </c>
      <c r="I20" s="27" t="n">
        <v>81743</v>
      </c>
      <c r="J20" s="28" t="n">
        <v>35290</v>
      </c>
      <c r="K20" s="28" t="n">
        <v>46453</v>
      </c>
    </row>
    <row r="21" customFormat="false" ht="13.5" hidden="false" customHeight="true" outlineLevel="0" collapsed="false">
      <c r="A21" s="4" t="s">
        <v>30</v>
      </c>
      <c r="B21" s="26" t="n">
        <v>43920750</v>
      </c>
      <c r="C21" s="27" t="n">
        <v>32776162</v>
      </c>
      <c r="D21" s="28" t="n">
        <v>3304159</v>
      </c>
      <c r="E21" s="28" t="n">
        <v>1602871</v>
      </c>
      <c r="F21" s="28" t="n">
        <v>27869132</v>
      </c>
      <c r="G21" s="28" t="n">
        <v>11112903</v>
      </c>
      <c r="H21" s="28" t="n">
        <v>25903</v>
      </c>
      <c r="I21" s="27" t="n">
        <v>5782</v>
      </c>
      <c r="J21" s="28" t="n">
        <v>3434</v>
      </c>
      <c r="K21" s="28" t="n">
        <v>2348</v>
      </c>
    </row>
    <row r="22" customFormat="false" ht="13.5" hidden="false" customHeight="true" outlineLevel="0" collapsed="false">
      <c r="A22" s="4" t="s">
        <v>31</v>
      </c>
      <c r="B22" s="26" t="n">
        <v>26925745</v>
      </c>
      <c r="C22" s="27" t="n">
        <v>15368869</v>
      </c>
      <c r="D22" s="28" t="n">
        <v>3088495</v>
      </c>
      <c r="E22" s="28" t="n">
        <v>324553</v>
      </c>
      <c r="F22" s="28" t="n">
        <v>11955821</v>
      </c>
      <c r="G22" s="28" t="n">
        <v>11458441</v>
      </c>
      <c r="H22" s="28" t="n">
        <v>7143</v>
      </c>
      <c r="I22" s="27" t="n">
        <v>91292</v>
      </c>
      <c r="J22" s="28" t="n">
        <v>63718</v>
      </c>
      <c r="K22" s="28" t="n">
        <v>27574</v>
      </c>
    </row>
    <row r="23" customFormat="false" ht="13.5" hidden="false" customHeight="true" outlineLevel="0" collapsed="false">
      <c r="A23" s="4" t="s">
        <v>32</v>
      </c>
      <c r="B23" s="26" t="n">
        <v>5457452</v>
      </c>
      <c r="C23" s="27" t="n">
        <v>3847149</v>
      </c>
      <c r="D23" s="28" t="n">
        <v>956928</v>
      </c>
      <c r="E23" s="28" t="n">
        <v>20400</v>
      </c>
      <c r="F23" s="28" t="n">
        <v>2869821</v>
      </c>
      <c r="G23" s="28" t="n">
        <v>1461688</v>
      </c>
      <c r="H23" s="28" t="n">
        <v>40781</v>
      </c>
      <c r="I23" s="27" t="n">
        <v>107834</v>
      </c>
      <c r="J23" s="28" t="n">
        <v>41029</v>
      </c>
      <c r="K23" s="28" t="n">
        <v>66805</v>
      </c>
    </row>
    <row r="24" customFormat="false" ht="13.5" hidden="false" customHeight="true" outlineLevel="0" collapsed="false">
      <c r="A24" s="4" t="s">
        <v>33</v>
      </c>
      <c r="B24" s="26" t="n">
        <v>1759781</v>
      </c>
      <c r="C24" s="27" t="n">
        <v>1350878</v>
      </c>
      <c r="D24" s="28" t="n">
        <v>308909</v>
      </c>
      <c r="E24" s="28" t="n">
        <v>1230</v>
      </c>
      <c r="F24" s="28" t="n">
        <v>1040739</v>
      </c>
      <c r="G24" s="28" t="n">
        <v>319300</v>
      </c>
      <c r="H24" s="28" t="n">
        <v>9097</v>
      </c>
      <c r="I24" s="27" t="n">
        <v>80506</v>
      </c>
      <c r="J24" s="28" t="n">
        <v>24771</v>
      </c>
      <c r="K24" s="28" t="n">
        <v>55735</v>
      </c>
    </row>
    <row r="25" customFormat="false" ht="13.5" hidden="false" customHeight="true" outlineLevel="0" collapsed="false">
      <c r="A25" s="4" t="s">
        <v>34</v>
      </c>
      <c r="B25" s="26" t="n">
        <v>2909494</v>
      </c>
      <c r="C25" s="27" t="n">
        <v>2338744</v>
      </c>
      <c r="D25" s="28" t="n">
        <v>676155</v>
      </c>
      <c r="E25" s="28" t="n">
        <v>6370</v>
      </c>
      <c r="F25" s="28" t="n">
        <v>1656219</v>
      </c>
      <c r="G25" s="28" t="n">
        <v>482250</v>
      </c>
      <c r="H25" s="28" t="n">
        <v>12666</v>
      </c>
      <c r="I25" s="27" t="n">
        <v>75834</v>
      </c>
      <c r="J25" s="28" t="n">
        <v>21614</v>
      </c>
      <c r="K25" s="28" t="n">
        <v>54220</v>
      </c>
    </row>
    <row r="26" customFormat="false" ht="13.5" hidden="false" customHeight="true" outlineLevel="0" collapsed="false">
      <c r="A26" s="4" t="s">
        <v>35</v>
      </c>
      <c r="B26" s="26" t="n">
        <v>2001321</v>
      </c>
      <c r="C26" s="27" t="n">
        <v>1450708</v>
      </c>
      <c r="D26" s="28" t="n">
        <v>344038</v>
      </c>
      <c r="E26" s="28" t="n">
        <v>2560</v>
      </c>
      <c r="F26" s="28" t="n">
        <v>1104110</v>
      </c>
      <c r="G26" s="28" t="n">
        <v>503100</v>
      </c>
      <c r="H26" s="28" t="n">
        <v>8485</v>
      </c>
      <c r="I26" s="27" t="n">
        <v>39028</v>
      </c>
      <c r="J26" s="28" t="n">
        <v>19089</v>
      </c>
      <c r="K26" s="28" t="n">
        <v>19939</v>
      </c>
    </row>
    <row r="27" customFormat="false" ht="13.5" hidden="false" customHeight="true" outlineLevel="0" collapsed="false">
      <c r="A27" s="4" t="s">
        <v>36</v>
      </c>
      <c r="B27" s="26" t="n">
        <v>1281431</v>
      </c>
      <c r="C27" s="27" t="n">
        <v>1078391</v>
      </c>
      <c r="D27" s="28" t="n">
        <v>238541</v>
      </c>
      <c r="E27" s="28" t="n">
        <v>12759</v>
      </c>
      <c r="F27" s="28" t="n">
        <v>827091</v>
      </c>
      <c r="G27" s="28" t="n">
        <v>148538</v>
      </c>
      <c r="H27" s="28" t="n">
        <v>15463</v>
      </c>
      <c r="I27" s="27" t="n">
        <v>39039</v>
      </c>
      <c r="J27" s="28" t="n">
        <v>16120</v>
      </c>
      <c r="K27" s="28" t="n">
        <v>22919</v>
      </c>
    </row>
    <row r="28" customFormat="false" ht="13.5" hidden="false" customHeight="true" outlineLevel="0" collapsed="false">
      <c r="A28" s="4" t="s">
        <v>37</v>
      </c>
      <c r="B28" s="26" t="n">
        <v>4476725</v>
      </c>
      <c r="C28" s="27" t="n">
        <v>3879346</v>
      </c>
      <c r="D28" s="28" t="n">
        <v>882305</v>
      </c>
      <c r="E28" s="28" t="n">
        <v>300</v>
      </c>
      <c r="F28" s="28" t="n">
        <v>2996741</v>
      </c>
      <c r="G28" s="28" t="n">
        <v>513926</v>
      </c>
      <c r="H28" s="28" t="n">
        <v>58229</v>
      </c>
      <c r="I28" s="27" t="n">
        <v>25224</v>
      </c>
      <c r="J28" s="28" t="n">
        <v>13374</v>
      </c>
      <c r="K28" s="28" t="n">
        <v>11850</v>
      </c>
    </row>
    <row r="29" customFormat="false" ht="13.5" hidden="false" customHeight="true" outlineLevel="0" collapsed="false">
      <c r="A29" s="4" t="s">
        <v>38</v>
      </c>
      <c r="B29" s="26" t="n">
        <v>5829276</v>
      </c>
      <c r="C29" s="27" t="n">
        <v>4322138</v>
      </c>
      <c r="D29" s="28" t="n">
        <v>893086</v>
      </c>
      <c r="E29" s="28" t="n">
        <v>33872</v>
      </c>
      <c r="F29" s="28" t="n">
        <v>3395180</v>
      </c>
      <c r="G29" s="28" t="n">
        <v>1383730</v>
      </c>
      <c r="H29" s="28" t="n">
        <v>32952</v>
      </c>
      <c r="I29" s="27" t="n">
        <v>90456</v>
      </c>
      <c r="J29" s="28" t="n">
        <v>44052</v>
      </c>
      <c r="K29" s="28" t="n">
        <v>46404</v>
      </c>
    </row>
    <row r="30" customFormat="false" ht="13.5" hidden="false" customHeight="true" outlineLevel="0" collapsed="false">
      <c r="A30" s="4" t="s">
        <v>39</v>
      </c>
      <c r="B30" s="26" t="n">
        <v>8034633</v>
      </c>
      <c r="C30" s="27" t="n">
        <v>5587187</v>
      </c>
      <c r="D30" s="28" t="n">
        <v>1318893</v>
      </c>
      <c r="E30" s="28" t="n">
        <v>9768</v>
      </c>
      <c r="F30" s="28" t="n">
        <v>4258526</v>
      </c>
      <c r="G30" s="28" t="n">
        <v>2328727</v>
      </c>
      <c r="H30" s="28" t="n">
        <v>44960</v>
      </c>
      <c r="I30" s="27" t="n">
        <v>73759</v>
      </c>
      <c r="J30" s="28" t="n">
        <v>28701</v>
      </c>
      <c r="K30" s="28" t="n">
        <v>45058</v>
      </c>
    </row>
    <row r="31" customFormat="false" ht="13.5" hidden="false" customHeight="true" outlineLevel="0" collapsed="false">
      <c r="A31" s="4" t="s">
        <v>40</v>
      </c>
      <c r="B31" s="26" t="n">
        <v>23302529</v>
      </c>
      <c r="C31" s="27" t="n">
        <v>15604617</v>
      </c>
      <c r="D31" s="28" t="n">
        <v>2345276</v>
      </c>
      <c r="E31" s="28" t="n">
        <v>33418</v>
      </c>
      <c r="F31" s="28" t="n">
        <v>13225923</v>
      </c>
      <c r="G31" s="28" t="n">
        <v>7217454</v>
      </c>
      <c r="H31" s="28" t="n">
        <v>140980</v>
      </c>
      <c r="I31" s="27" t="n">
        <v>339478</v>
      </c>
      <c r="J31" s="28" t="n">
        <v>169458</v>
      </c>
      <c r="K31" s="28" t="n">
        <v>170020</v>
      </c>
    </row>
    <row r="32" customFormat="false" ht="13.5" hidden="false" customHeight="true" outlineLevel="0" collapsed="false">
      <c r="A32" s="4" t="s">
        <v>41</v>
      </c>
      <c r="B32" s="26" t="n">
        <v>4140340</v>
      </c>
      <c r="C32" s="27" t="n">
        <v>3280677</v>
      </c>
      <c r="D32" s="28" t="n">
        <v>622608</v>
      </c>
      <c r="E32" s="28" t="n">
        <v>1351</v>
      </c>
      <c r="F32" s="28" t="n">
        <v>2656718</v>
      </c>
      <c r="G32" s="28" t="n">
        <v>683261</v>
      </c>
      <c r="H32" s="28" t="n">
        <v>61960</v>
      </c>
      <c r="I32" s="27" t="n">
        <v>114442</v>
      </c>
      <c r="J32" s="28" t="n">
        <v>37547</v>
      </c>
      <c r="K32" s="28" t="n">
        <v>76895</v>
      </c>
    </row>
    <row r="33" customFormat="false" ht="13.5" hidden="false" customHeight="true" outlineLevel="0" collapsed="false">
      <c r="A33" s="4" t="s">
        <v>42</v>
      </c>
      <c r="B33" s="26" t="n">
        <v>2705043</v>
      </c>
      <c r="C33" s="27" t="n">
        <v>1670419</v>
      </c>
      <c r="D33" s="28" t="n">
        <v>368487</v>
      </c>
      <c r="E33" s="28" t="n">
        <v>1150</v>
      </c>
      <c r="F33" s="28" t="n">
        <v>1300782</v>
      </c>
      <c r="G33" s="28" t="n">
        <v>976214</v>
      </c>
      <c r="H33" s="28" t="n">
        <v>6569</v>
      </c>
      <c r="I33" s="27" t="n">
        <v>51841</v>
      </c>
      <c r="J33" s="28" t="n">
        <v>12169</v>
      </c>
      <c r="K33" s="28" t="n">
        <v>39672</v>
      </c>
    </row>
    <row r="34" customFormat="false" ht="13.5" hidden="false" customHeight="true" outlineLevel="0" collapsed="false">
      <c r="A34" s="4" t="s">
        <v>43</v>
      </c>
      <c r="B34" s="26" t="n">
        <v>7690851</v>
      </c>
      <c r="C34" s="27" t="n">
        <v>3779164</v>
      </c>
      <c r="D34" s="28" t="n">
        <v>982073</v>
      </c>
      <c r="E34" s="28" t="n">
        <v>18116</v>
      </c>
      <c r="F34" s="28" t="n">
        <v>2778975</v>
      </c>
      <c r="G34" s="28" t="n">
        <v>3814127</v>
      </c>
      <c r="H34" s="28" t="n">
        <v>5611</v>
      </c>
      <c r="I34" s="27" t="n">
        <v>91949</v>
      </c>
      <c r="J34" s="28" t="n">
        <v>31692</v>
      </c>
      <c r="K34" s="28" t="n">
        <v>60257</v>
      </c>
    </row>
    <row r="35" customFormat="false" ht="13.5" hidden="false" customHeight="true" outlineLevel="0" collapsed="false">
      <c r="A35" s="4" t="s">
        <v>44</v>
      </c>
      <c r="B35" s="26" t="n">
        <v>44637182</v>
      </c>
      <c r="C35" s="27" t="n">
        <v>29066869</v>
      </c>
      <c r="D35" s="28" t="n">
        <v>3309231</v>
      </c>
      <c r="E35" s="28" t="n">
        <v>742010</v>
      </c>
      <c r="F35" s="28" t="n">
        <v>25015628</v>
      </c>
      <c r="G35" s="28" t="n">
        <v>15334266</v>
      </c>
      <c r="H35" s="28" t="n">
        <v>7539</v>
      </c>
      <c r="I35" s="27" t="n">
        <v>228508</v>
      </c>
      <c r="J35" s="28" t="n">
        <v>130031</v>
      </c>
      <c r="K35" s="28" t="n">
        <v>98477</v>
      </c>
    </row>
    <row r="36" customFormat="false" ht="13.5" hidden="false" customHeight="true" outlineLevel="0" collapsed="false">
      <c r="A36" s="4" t="s">
        <v>45</v>
      </c>
      <c r="B36" s="26" t="n">
        <v>18290918</v>
      </c>
      <c r="C36" s="27" t="n">
        <v>12933036</v>
      </c>
      <c r="D36" s="28" t="n">
        <v>1892888</v>
      </c>
      <c r="E36" s="28" t="n">
        <v>0</v>
      </c>
      <c r="F36" s="28" t="n">
        <v>11040148</v>
      </c>
      <c r="G36" s="28" t="n">
        <v>5197125</v>
      </c>
      <c r="H36" s="28" t="n">
        <v>59324</v>
      </c>
      <c r="I36" s="27" t="n">
        <v>101433</v>
      </c>
      <c r="J36" s="28" t="n">
        <v>53977</v>
      </c>
      <c r="K36" s="28" t="n">
        <v>47456</v>
      </c>
    </row>
    <row r="37" customFormat="false" ht="13.5" hidden="false" customHeight="true" outlineLevel="0" collapsed="false">
      <c r="A37" s="4" t="s">
        <v>46</v>
      </c>
      <c r="B37" s="26" t="n">
        <v>5353363</v>
      </c>
      <c r="C37" s="27" t="n">
        <v>3813329</v>
      </c>
      <c r="D37" s="28" t="n">
        <v>574937</v>
      </c>
      <c r="E37" s="28" t="n">
        <v>32482</v>
      </c>
      <c r="F37" s="28" t="n">
        <v>3205910</v>
      </c>
      <c r="G37" s="28" t="n">
        <v>1497750</v>
      </c>
      <c r="H37" s="28" t="n">
        <v>7843</v>
      </c>
      <c r="I37" s="27" t="n">
        <v>34441</v>
      </c>
      <c r="J37" s="28" t="n">
        <v>23494</v>
      </c>
      <c r="K37" s="28" t="n">
        <v>10947</v>
      </c>
    </row>
    <row r="38" customFormat="false" ht="13.5" hidden="false" customHeight="true" outlineLevel="0" collapsed="false">
      <c r="A38" s="4" t="s">
        <v>47</v>
      </c>
      <c r="B38" s="26" t="n">
        <v>2098862</v>
      </c>
      <c r="C38" s="27" t="n">
        <v>1432597</v>
      </c>
      <c r="D38" s="28" t="n">
        <v>414160</v>
      </c>
      <c r="E38" s="28" t="n">
        <v>3309</v>
      </c>
      <c r="F38" s="28" t="n">
        <v>1015128</v>
      </c>
      <c r="G38" s="28" t="n">
        <v>522301</v>
      </c>
      <c r="H38" s="28" t="n">
        <v>48001</v>
      </c>
      <c r="I38" s="27" t="n">
        <v>95963</v>
      </c>
      <c r="J38" s="28" t="n">
        <v>37742</v>
      </c>
      <c r="K38" s="28" t="n">
        <v>58221</v>
      </c>
    </row>
    <row r="39" customFormat="false" ht="13.5" hidden="false" customHeight="true" outlineLevel="0" collapsed="false">
      <c r="A39" s="4" t="s">
        <v>48</v>
      </c>
      <c r="B39" s="26" t="n">
        <v>1267613</v>
      </c>
      <c r="C39" s="27" t="n">
        <v>1018478</v>
      </c>
      <c r="D39" s="28" t="n">
        <v>255588</v>
      </c>
      <c r="E39" s="28" t="n">
        <v>7503</v>
      </c>
      <c r="F39" s="28" t="n">
        <v>755387</v>
      </c>
      <c r="G39" s="28" t="n">
        <v>217885</v>
      </c>
      <c r="H39" s="28" t="n">
        <v>5818</v>
      </c>
      <c r="I39" s="27" t="n">
        <v>25432</v>
      </c>
      <c r="J39" s="28" t="n">
        <v>21627</v>
      </c>
      <c r="K39" s="28" t="n">
        <v>3805</v>
      </c>
    </row>
    <row r="40" customFormat="false" ht="13.5" hidden="false" customHeight="true" outlineLevel="0" collapsed="false">
      <c r="A40" s="4" t="s">
        <v>49</v>
      </c>
      <c r="B40" s="26" t="n">
        <v>1733605</v>
      </c>
      <c r="C40" s="27" t="n">
        <v>1385646</v>
      </c>
      <c r="D40" s="28" t="n">
        <v>345220</v>
      </c>
      <c r="E40" s="28" t="n">
        <v>0</v>
      </c>
      <c r="F40" s="28" t="n">
        <v>1040426</v>
      </c>
      <c r="G40" s="28" t="n">
        <v>283074</v>
      </c>
      <c r="H40" s="28" t="n">
        <v>9528</v>
      </c>
      <c r="I40" s="27" t="n">
        <v>55357</v>
      </c>
      <c r="J40" s="28" t="n">
        <v>15557</v>
      </c>
      <c r="K40" s="28" t="n">
        <v>39800</v>
      </c>
    </row>
    <row r="41" customFormat="false" ht="13.5" hidden="false" customHeight="true" outlineLevel="0" collapsed="false">
      <c r="A41" s="4" t="s">
        <v>50</v>
      </c>
      <c r="B41" s="26" t="n">
        <v>6092849</v>
      </c>
      <c r="C41" s="27" t="n">
        <v>4228040</v>
      </c>
      <c r="D41" s="28" t="n">
        <v>960592</v>
      </c>
      <c r="E41" s="28" t="n">
        <v>200</v>
      </c>
      <c r="F41" s="28" t="n">
        <v>3267248</v>
      </c>
      <c r="G41" s="28" t="n">
        <v>1728551</v>
      </c>
      <c r="H41" s="28" t="n">
        <v>14285</v>
      </c>
      <c r="I41" s="27" t="n">
        <v>121973</v>
      </c>
      <c r="J41" s="28" t="n">
        <v>67914</v>
      </c>
      <c r="K41" s="28" t="n">
        <v>54059</v>
      </c>
    </row>
    <row r="42" customFormat="false" ht="13.5" hidden="false" customHeight="true" outlineLevel="0" collapsed="false">
      <c r="A42" s="4" t="s">
        <v>51</v>
      </c>
      <c r="B42" s="26" t="n">
        <v>6304861</v>
      </c>
      <c r="C42" s="27" t="n">
        <v>3922063</v>
      </c>
      <c r="D42" s="28" t="n">
        <v>1063556</v>
      </c>
      <c r="E42" s="28" t="n">
        <v>15544</v>
      </c>
      <c r="F42" s="28" t="n">
        <v>2842963</v>
      </c>
      <c r="G42" s="28" t="n">
        <v>2305200</v>
      </c>
      <c r="H42" s="28" t="n">
        <v>9381</v>
      </c>
      <c r="I42" s="27" t="n">
        <v>68217</v>
      </c>
      <c r="J42" s="28" t="n">
        <v>30957</v>
      </c>
      <c r="K42" s="28" t="n">
        <v>37260</v>
      </c>
    </row>
    <row r="43" customFormat="false" ht="13.5" hidden="false" customHeight="true" outlineLevel="0" collapsed="false">
      <c r="A43" s="4" t="s">
        <v>52</v>
      </c>
      <c r="B43" s="26" t="n">
        <v>3425212</v>
      </c>
      <c r="C43" s="27" t="n">
        <v>3058922</v>
      </c>
      <c r="D43" s="28" t="n">
        <v>899910</v>
      </c>
      <c r="E43" s="28" t="n">
        <v>3330</v>
      </c>
      <c r="F43" s="28" t="n">
        <v>2155682</v>
      </c>
      <c r="G43" s="28" t="n">
        <v>276481</v>
      </c>
      <c r="H43" s="28" t="n">
        <v>10584</v>
      </c>
      <c r="I43" s="27" t="n">
        <v>79225</v>
      </c>
      <c r="J43" s="28" t="n">
        <v>19093</v>
      </c>
      <c r="K43" s="28" t="n">
        <v>60132</v>
      </c>
    </row>
    <row r="44" customFormat="false" ht="13.5" hidden="false" customHeight="true" outlineLevel="0" collapsed="false">
      <c r="A44" s="4" t="s">
        <v>53</v>
      </c>
      <c r="B44" s="26" t="n">
        <v>1573528</v>
      </c>
      <c r="C44" s="27" t="n">
        <v>1339552</v>
      </c>
      <c r="D44" s="28" t="n">
        <v>273279</v>
      </c>
      <c r="E44" s="28" t="n">
        <v>1945</v>
      </c>
      <c r="F44" s="28" t="n">
        <v>1064328</v>
      </c>
      <c r="G44" s="28" t="n">
        <v>173766</v>
      </c>
      <c r="H44" s="28" t="n">
        <v>8608</v>
      </c>
      <c r="I44" s="27" t="n">
        <v>51602</v>
      </c>
      <c r="J44" s="28" t="n">
        <v>17498</v>
      </c>
      <c r="K44" s="28" t="n">
        <v>34104</v>
      </c>
    </row>
    <row r="45" customFormat="false" ht="13.5" hidden="false" customHeight="true" outlineLevel="0" collapsed="false">
      <c r="A45" s="4" t="s">
        <v>54</v>
      </c>
      <c r="B45" s="26" t="n">
        <v>2039914</v>
      </c>
      <c r="C45" s="27" t="n">
        <v>1552742</v>
      </c>
      <c r="D45" s="28" t="n">
        <v>325100</v>
      </c>
      <c r="E45" s="28" t="n">
        <v>2037</v>
      </c>
      <c r="F45" s="28" t="n">
        <v>1225605</v>
      </c>
      <c r="G45" s="28" t="n">
        <v>409520</v>
      </c>
      <c r="H45" s="28" t="n">
        <v>12424</v>
      </c>
      <c r="I45" s="27" t="n">
        <v>65228</v>
      </c>
      <c r="J45" s="28" t="n">
        <v>29933</v>
      </c>
      <c r="K45" s="28" t="n">
        <v>35295</v>
      </c>
    </row>
    <row r="46" customFormat="false" ht="13.5" hidden="false" customHeight="true" outlineLevel="0" collapsed="false">
      <c r="A46" s="4" t="s">
        <v>55</v>
      </c>
      <c r="B46" s="26" t="n">
        <v>2922989</v>
      </c>
      <c r="C46" s="27" t="n">
        <v>2181833</v>
      </c>
      <c r="D46" s="28" t="n">
        <v>470243</v>
      </c>
      <c r="E46" s="28" t="n">
        <v>29533</v>
      </c>
      <c r="F46" s="28" t="n">
        <v>1682057</v>
      </c>
      <c r="G46" s="28" t="n">
        <v>619570</v>
      </c>
      <c r="H46" s="28" t="n">
        <v>38017</v>
      </c>
      <c r="I46" s="27" t="n">
        <v>83569</v>
      </c>
      <c r="J46" s="28" t="n">
        <v>40034</v>
      </c>
      <c r="K46" s="28" t="n">
        <v>43535</v>
      </c>
    </row>
    <row r="47" customFormat="false" ht="13.5" hidden="false" customHeight="true" outlineLevel="0" collapsed="false">
      <c r="A47" s="4" t="s">
        <v>56</v>
      </c>
      <c r="B47" s="26" t="n">
        <v>2194527</v>
      </c>
      <c r="C47" s="27" t="n">
        <v>1244822</v>
      </c>
      <c r="D47" s="28" t="n">
        <v>402588</v>
      </c>
      <c r="E47" s="28" t="n">
        <v>2086</v>
      </c>
      <c r="F47" s="28" t="n">
        <v>840148</v>
      </c>
      <c r="G47" s="28" t="n">
        <v>892398</v>
      </c>
      <c r="H47" s="28" t="n">
        <v>19277</v>
      </c>
      <c r="I47" s="27" t="n">
        <v>38030</v>
      </c>
      <c r="J47" s="28" t="n">
        <v>19922</v>
      </c>
      <c r="K47" s="28" t="n">
        <v>18108</v>
      </c>
    </row>
    <row r="48" customFormat="false" ht="13.5" hidden="false" customHeight="true" outlineLevel="0" collapsed="false">
      <c r="A48" s="4" t="s">
        <v>57</v>
      </c>
      <c r="B48" s="26" t="n">
        <v>9835607</v>
      </c>
      <c r="C48" s="27" t="n">
        <v>7958673</v>
      </c>
      <c r="D48" s="28" t="n">
        <v>1840547</v>
      </c>
      <c r="E48" s="28" t="n">
        <v>4127</v>
      </c>
      <c r="F48" s="28" t="n">
        <v>6113999</v>
      </c>
      <c r="G48" s="28" t="n">
        <v>1727400</v>
      </c>
      <c r="H48" s="28" t="n">
        <v>7905</v>
      </c>
      <c r="I48" s="27" t="n">
        <v>141629</v>
      </c>
      <c r="J48" s="28" t="n">
        <v>43714</v>
      </c>
      <c r="K48" s="28" t="n">
        <v>97915</v>
      </c>
    </row>
    <row r="49" customFormat="false" ht="13.5" hidden="false" customHeight="true" outlineLevel="0" collapsed="false">
      <c r="A49" s="4" t="s">
        <v>58</v>
      </c>
      <c r="B49" s="26" t="n">
        <v>1648758</v>
      </c>
      <c r="C49" s="27" t="n">
        <v>1361287</v>
      </c>
      <c r="D49" s="28" t="n">
        <v>290995</v>
      </c>
      <c r="E49" s="28" t="n">
        <v>858</v>
      </c>
      <c r="F49" s="28" t="n">
        <v>1069434</v>
      </c>
      <c r="G49" s="28" t="n">
        <v>250300</v>
      </c>
      <c r="H49" s="28" t="n">
        <v>19024</v>
      </c>
      <c r="I49" s="27" t="n">
        <v>18147</v>
      </c>
      <c r="J49" s="28" t="n">
        <v>5907</v>
      </c>
      <c r="K49" s="28" t="n">
        <v>12240</v>
      </c>
    </row>
    <row r="50" customFormat="false" ht="13.5" hidden="false" customHeight="true" outlineLevel="0" collapsed="false">
      <c r="A50" s="4" t="s">
        <v>59</v>
      </c>
      <c r="B50" s="26" t="n">
        <v>3542167</v>
      </c>
      <c r="C50" s="27" t="n">
        <v>2411786</v>
      </c>
      <c r="D50" s="28" t="n">
        <v>856490</v>
      </c>
      <c r="E50" s="28" t="n">
        <v>6872</v>
      </c>
      <c r="F50" s="28" t="n">
        <v>1548424</v>
      </c>
      <c r="G50" s="28" t="n">
        <v>1078888</v>
      </c>
      <c r="H50" s="28" t="n">
        <v>18807</v>
      </c>
      <c r="I50" s="27" t="n">
        <v>32686</v>
      </c>
      <c r="J50" s="28" t="n">
        <v>8213</v>
      </c>
      <c r="K50" s="28" t="n">
        <v>24473</v>
      </c>
    </row>
    <row r="51" customFormat="false" ht="13.5" hidden="false" customHeight="true" outlineLevel="0" collapsed="false">
      <c r="A51" s="4" t="s">
        <v>60</v>
      </c>
      <c r="B51" s="26" t="n">
        <v>2929424</v>
      </c>
      <c r="C51" s="27" t="n">
        <v>2489996</v>
      </c>
      <c r="D51" s="28" t="n">
        <v>642729</v>
      </c>
      <c r="E51" s="28" t="n">
        <v>3033</v>
      </c>
      <c r="F51" s="28" t="n">
        <v>1844234</v>
      </c>
      <c r="G51" s="28" t="n">
        <v>383507</v>
      </c>
      <c r="H51" s="28" t="n">
        <v>2159</v>
      </c>
      <c r="I51" s="27" t="n">
        <v>53762</v>
      </c>
      <c r="J51" s="28" t="n">
        <v>18046</v>
      </c>
      <c r="K51" s="28" t="n">
        <v>35716</v>
      </c>
    </row>
    <row r="52" customFormat="false" ht="13.5" hidden="false" customHeight="true" outlineLevel="0" collapsed="false">
      <c r="A52" s="4" t="s">
        <v>61</v>
      </c>
      <c r="B52" s="26" t="n">
        <v>2183042</v>
      </c>
      <c r="C52" s="27" t="n">
        <v>1559522</v>
      </c>
      <c r="D52" s="28" t="n">
        <v>518640</v>
      </c>
      <c r="E52" s="28" t="n">
        <v>0</v>
      </c>
      <c r="F52" s="28" t="n">
        <v>1040882</v>
      </c>
      <c r="G52" s="28" t="n">
        <v>554214</v>
      </c>
      <c r="H52" s="28" t="n">
        <v>13634</v>
      </c>
      <c r="I52" s="27" t="n">
        <v>55672</v>
      </c>
      <c r="J52" s="28" t="n">
        <v>24583</v>
      </c>
      <c r="K52" s="28" t="n">
        <v>31089</v>
      </c>
    </row>
    <row r="53" customFormat="false" ht="13.5" hidden="false" customHeight="true" outlineLevel="0" collapsed="false">
      <c r="A53" s="4" t="s">
        <v>62</v>
      </c>
      <c r="B53" s="26" t="n">
        <v>2477190</v>
      </c>
      <c r="C53" s="27" t="n">
        <v>1656415</v>
      </c>
      <c r="D53" s="28" t="n">
        <v>653112</v>
      </c>
      <c r="E53" s="28" t="n">
        <v>7217</v>
      </c>
      <c r="F53" s="28" t="n">
        <v>996086</v>
      </c>
      <c r="G53" s="28" t="n">
        <v>782444</v>
      </c>
      <c r="H53" s="28" t="n">
        <v>626</v>
      </c>
      <c r="I53" s="27" t="n">
        <v>37705</v>
      </c>
      <c r="J53" s="28" t="n">
        <v>20820</v>
      </c>
      <c r="K53" s="28" t="n">
        <v>16885</v>
      </c>
    </row>
    <row r="54" customFormat="false" ht="13.5" hidden="false" customHeight="true" outlineLevel="0" collapsed="false">
      <c r="A54" s="10" t="s">
        <v>63</v>
      </c>
      <c r="B54" s="29" t="n">
        <v>3042983</v>
      </c>
      <c r="C54" s="30" t="n">
        <v>2147510</v>
      </c>
      <c r="D54" s="31" t="n">
        <v>898219</v>
      </c>
      <c r="E54" s="31" t="n">
        <v>1117</v>
      </c>
      <c r="F54" s="31" t="n">
        <v>1248174</v>
      </c>
      <c r="G54" s="31" t="n">
        <v>807054</v>
      </c>
      <c r="H54" s="31" t="n">
        <v>25241</v>
      </c>
      <c r="I54" s="30" t="n">
        <v>63178</v>
      </c>
      <c r="J54" s="31" t="n">
        <v>16045</v>
      </c>
      <c r="K54" s="31" t="n">
        <v>4713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39Z</dcterms:created>
  <dc:creator>m</dc:creator>
  <dc:description/>
  <dc:language>en-US</dc:language>
  <cp:lastModifiedBy>m</cp:lastModifiedBy>
  <dcterms:modified xsi:type="dcterms:W3CDTF">2019-06-18T07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