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3495821</v>
      </c>
      <c r="C8" s="24" t="n">
        <v>10809754</v>
      </c>
      <c r="D8" s="25" t="n">
        <v>876844</v>
      </c>
      <c r="E8" s="25" t="n">
        <v>214747</v>
      </c>
      <c r="F8" s="25" t="n">
        <v>9718163</v>
      </c>
      <c r="G8" s="25" t="n">
        <v>2259045</v>
      </c>
      <c r="H8" s="25" t="n">
        <v>57953</v>
      </c>
      <c r="I8" s="24" t="n">
        <v>369069</v>
      </c>
      <c r="J8" s="25" t="n">
        <v>247469</v>
      </c>
      <c r="K8" s="25" t="n">
        <v>121600</v>
      </c>
    </row>
    <row r="9" customFormat="false" ht="13.5" hidden="false" customHeight="true" outlineLevel="0" collapsed="false">
      <c r="A9" s="4" t="s">
        <v>18</v>
      </c>
      <c r="B9" s="26" t="n">
        <v>17416</v>
      </c>
      <c r="C9" s="27" t="n">
        <v>15064</v>
      </c>
      <c r="D9" s="28" t="n">
        <v>0</v>
      </c>
      <c r="E9" s="28" t="n">
        <v>0</v>
      </c>
      <c r="F9" s="28" t="n">
        <v>15064</v>
      </c>
      <c r="G9" s="28" t="n">
        <v>0</v>
      </c>
      <c r="H9" s="28" t="n">
        <v>0</v>
      </c>
      <c r="I9" s="27" t="n">
        <v>2352</v>
      </c>
      <c r="J9" s="28" t="n">
        <v>310</v>
      </c>
      <c r="K9" s="28" t="n">
        <v>2042</v>
      </c>
    </row>
    <row r="10" customFormat="false" ht="13.5" hidden="false" customHeight="true" outlineLevel="0" collapsed="false">
      <c r="A10" s="4" t="s">
        <v>19</v>
      </c>
      <c r="B10" s="26" t="n">
        <v>9977</v>
      </c>
      <c r="C10" s="27" t="n">
        <v>9602</v>
      </c>
      <c r="D10" s="28" t="n">
        <v>1829</v>
      </c>
      <c r="E10" s="28" t="n">
        <v>944</v>
      </c>
      <c r="F10" s="28" t="n">
        <v>6829</v>
      </c>
      <c r="G10" s="28" t="n">
        <v>0</v>
      </c>
      <c r="H10" s="28" t="n">
        <v>0</v>
      </c>
      <c r="I10" s="27" t="n">
        <v>375</v>
      </c>
      <c r="J10" s="28" t="n">
        <v>287</v>
      </c>
      <c r="K10" s="28" t="n">
        <v>88</v>
      </c>
    </row>
    <row r="11" customFormat="false" ht="13.5" hidden="false" customHeight="true" outlineLevel="0" collapsed="false">
      <c r="A11" s="4" t="s">
        <v>20</v>
      </c>
      <c r="B11" s="26" t="n">
        <v>61561</v>
      </c>
      <c r="C11" s="27" t="n">
        <v>55060</v>
      </c>
      <c r="D11" s="28" t="n">
        <v>10548</v>
      </c>
      <c r="E11" s="28" t="n">
        <v>0</v>
      </c>
      <c r="F11" s="28" t="n">
        <v>44512</v>
      </c>
      <c r="G11" s="28" t="n">
        <v>5800</v>
      </c>
      <c r="H11" s="28" t="n">
        <v>0</v>
      </c>
      <c r="I11" s="27" t="n">
        <v>701</v>
      </c>
      <c r="J11" s="28" t="n">
        <v>646</v>
      </c>
      <c r="K11" s="28" t="n">
        <v>55</v>
      </c>
    </row>
    <row r="12" customFormat="false" ht="13.5" hidden="false" customHeight="true" outlineLevel="0" collapsed="false">
      <c r="A12" s="4" t="s">
        <v>21</v>
      </c>
      <c r="B12" s="26" t="n">
        <v>75036</v>
      </c>
      <c r="C12" s="27" t="n">
        <v>71083</v>
      </c>
      <c r="D12" s="28" t="n">
        <v>14234</v>
      </c>
      <c r="E12" s="28" t="n">
        <v>5170</v>
      </c>
      <c r="F12" s="28" t="n">
        <v>51679</v>
      </c>
      <c r="G12" s="28" t="n">
        <v>3131</v>
      </c>
      <c r="H12" s="28" t="n">
        <v>0</v>
      </c>
      <c r="I12" s="27" t="n">
        <v>822</v>
      </c>
      <c r="J12" s="28" t="n">
        <v>805</v>
      </c>
      <c r="K12" s="28" t="n">
        <v>17</v>
      </c>
    </row>
    <row r="13" customFormat="false" ht="13.5" hidden="false" customHeight="true" outlineLevel="0" collapsed="false">
      <c r="A13" s="4" t="s">
        <v>22</v>
      </c>
      <c r="B13" s="26" t="n">
        <v>14867</v>
      </c>
      <c r="C13" s="27" t="n">
        <v>14049</v>
      </c>
      <c r="D13" s="28" t="n">
        <v>615</v>
      </c>
      <c r="E13" s="28" t="n">
        <v>177</v>
      </c>
      <c r="F13" s="28" t="n">
        <v>13257</v>
      </c>
      <c r="G13" s="28" t="n">
        <v>0</v>
      </c>
      <c r="H13" s="28" t="n">
        <v>30</v>
      </c>
      <c r="I13" s="27" t="n">
        <v>788</v>
      </c>
      <c r="J13" s="28" t="n">
        <v>671</v>
      </c>
      <c r="K13" s="28" t="n">
        <v>117</v>
      </c>
    </row>
    <row r="14" customFormat="false" ht="13.5" hidden="false" customHeight="true" outlineLevel="0" collapsed="false">
      <c r="A14" s="4" t="s">
        <v>23</v>
      </c>
      <c r="B14" s="26" t="n">
        <v>8086</v>
      </c>
      <c r="C14" s="27" t="n">
        <v>2029</v>
      </c>
      <c r="D14" s="28" t="n">
        <v>0</v>
      </c>
      <c r="E14" s="28" t="n">
        <v>0</v>
      </c>
      <c r="F14" s="28" t="n">
        <v>2029</v>
      </c>
      <c r="G14" s="28" t="n">
        <v>5900</v>
      </c>
      <c r="H14" s="28" t="n">
        <v>0</v>
      </c>
      <c r="I14" s="27" t="n">
        <v>157</v>
      </c>
      <c r="J14" s="28" t="n">
        <v>70</v>
      </c>
      <c r="K14" s="28" t="n">
        <v>87</v>
      </c>
    </row>
    <row r="15" customFormat="false" ht="13.5" hidden="false" customHeight="true" outlineLevel="0" collapsed="false">
      <c r="A15" s="4" t="s">
        <v>24</v>
      </c>
      <c r="B15" s="26" t="n">
        <v>144868</v>
      </c>
      <c r="C15" s="27" t="n">
        <v>118426</v>
      </c>
      <c r="D15" s="28" t="n">
        <v>15830</v>
      </c>
      <c r="E15" s="28" t="n">
        <v>0</v>
      </c>
      <c r="F15" s="28" t="n">
        <v>102596</v>
      </c>
      <c r="G15" s="28" t="n">
        <v>20000</v>
      </c>
      <c r="H15" s="28" t="n">
        <v>793</v>
      </c>
      <c r="I15" s="27" t="n">
        <v>5649</v>
      </c>
      <c r="J15" s="28" t="n">
        <v>5365</v>
      </c>
      <c r="K15" s="28" t="n">
        <v>284</v>
      </c>
    </row>
    <row r="16" customFormat="false" ht="13.5" hidden="false" customHeight="true" outlineLevel="0" collapsed="false">
      <c r="A16" s="4" t="s">
        <v>25</v>
      </c>
      <c r="B16" s="26" t="n">
        <v>284186</v>
      </c>
      <c r="C16" s="27" t="n">
        <v>210073</v>
      </c>
      <c r="D16" s="28" t="n">
        <v>41716</v>
      </c>
      <c r="E16" s="28" t="n">
        <v>5774</v>
      </c>
      <c r="F16" s="28" t="n">
        <v>162583</v>
      </c>
      <c r="G16" s="28" t="n">
        <v>62200</v>
      </c>
      <c r="H16" s="28" t="n">
        <v>386</v>
      </c>
      <c r="I16" s="27" t="n">
        <v>11527</v>
      </c>
      <c r="J16" s="28" t="n">
        <v>6846</v>
      </c>
      <c r="K16" s="28" t="n">
        <v>4681</v>
      </c>
    </row>
    <row r="17" customFormat="false" ht="13.5" hidden="false" customHeight="true" outlineLevel="0" collapsed="false">
      <c r="A17" s="4" t="s">
        <v>26</v>
      </c>
      <c r="B17" s="26" t="n">
        <v>1764</v>
      </c>
      <c r="C17" s="27" t="n">
        <v>1629</v>
      </c>
      <c r="D17" s="28" t="n">
        <v>0</v>
      </c>
      <c r="E17" s="28" t="n">
        <v>23</v>
      </c>
      <c r="F17" s="28" t="n">
        <v>1606</v>
      </c>
      <c r="G17" s="28" t="n">
        <v>0</v>
      </c>
      <c r="H17" s="28" t="n">
        <v>0</v>
      </c>
      <c r="I17" s="27" t="n">
        <v>135</v>
      </c>
      <c r="J17" s="28" t="n">
        <v>69</v>
      </c>
      <c r="K17" s="28" t="n">
        <v>66</v>
      </c>
    </row>
    <row r="18" customFormat="false" ht="13.5" hidden="false" customHeight="true" outlineLevel="0" collapsed="false">
      <c r="A18" s="4" t="s">
        <v>27</v>
      </c>
      <c r="B18" s="26" t="n">
        <v>275599</v>
      </c>
      <c r="C18" s="27" t="n">
        <v>236339</v>
      </c>
      <c r="D18" s="28" t="n">
        <v>10430</v>
      </c>
      <c r="E18" s="28" t="n">
        <v>0</v>
      </c>
      <c r="F18" s="28" t="n">
        <v>225909</v>
      </c>
      <c r="G18" s="28" t="n">
        <v>29205</v>
      </c>
      <c r="H18" s="28" t="n">
        <v>1125</v>
      </c>
      <c r="I18" s="27" t="n">
        <v>8930</v>
      </c>
      <c r="J18" s="28" t="n">
        <v>5006</v>
      </c>
      <c r="K18" s="28" t="n">
        <v>3924</v>
      </c>
    </row>
    <row r="19" customFormat="false" ht="13.5" hidden="false" customHeight="true" outlineLevel="0" collapsed="false">
      <c r="A19" s="4" t="s">
        <v>28</v>
      </c>
      <c r="B19" s="26" t="n">
        <v>158021</v>
      </c>
      <c r="C19" s="27" t="n">
        <v>115294</v>
      </c>
      <c r="D19" s="28" t="n">
        <v>16685</v>
      </c>
      <c r="E19" s="28" t="n">
        <v>6315</v>
      </c>
      <c r="F19" s="28" t="n">
        <v>92294</v>
      </c>
      <c r="G19" s="28" t="n">
        <v>36395</v>
      </c>
      <c r="H19" s="28" t="n">
        <v>1852</v>
      </c>
      <c r="I19" s="27" t="n">
        <v>4480</v>
      </c>
      <c r="J19" s="28" t="n">
        <v>3411</v>
      </c>
      <c r="K19" s="28" t="n">
        <v>1069</v>
      </c>
    </row>
    <row r="20" customFormat="false" ht="13.5" hidden="false" customHeight="true" outlineLevel="0" collapsed="false">
      <c r="A20" s="4" t="s">
        <v>29</v>
      </c>
      <c r="B20" s="26" t="n">
        <v>291934</v>
      </c>
      <c r="C20" s="27" t="n">
        <v>272213</v>
      </c>
      <c r="D20" s="28" t="n">
        <v>22577</v>
      </c>
      <c r="E20" s="28" t="n">
        <v>6540</v>
      </c>
      <c r="F20" s="28" t="n">
        <v>243096</v>
      </c>
      <c r="G20" s="28" t="n">
        <v>10862</v>
      </c>
      <c r="H20" s="28" t="n">
        <v>192</v>
      </c>
      <c r="I20" s="27" t="n">
        <v>8667</v>
      </c>
      <c r="J20" s="28" t="n">
        <v>5102</v>
      </c>
      <c r="K20" s="28" t="n">
        <v>3565</v>
      </c>
    </row>
    <row r="21" customFormat="false" ht="13.5" hidden="false" customHeight="true" outlineLevel="0" collapsed="false">
      <c r="A21" s="4" t="s">
        <v>30</v>
      </c>
      <c r="B21" s="26" t="n">
        <v>1586259</v>
      </c>
      <c r="C21" s="27" t="n">
        <v>1577892</v>
      </c>
      <c r="D21" s="28" t="n">
        <v>28032</v>
      </c>
      <c r="E21" s="28" t="n">
        <v>74210</v>
      </c>
      <c r="F21" s="28" t="n">
        <v>1475650</v>
      </c>
      <c r="G21" s="28" t="n">
        <v>0</v>
      </c>
      <c r="H21" s="28" t="n">
        <v>650</v>
      </c>
      <c r="I21" s="27" t="n">
        <v>7717</v>
      </c>
      <c r="J21" s="28" t="n">
        <v>7156</v>
      </c>
      <c r="K21" s="28" t="n">
        <v>561</v>
      </c>
    </row>
    <row r="22" customFormat="false" ht="13.5" hidden="false" customHeight="true" outlineLevel="0" collapsed="false">
      <c r="A22" s="4" t="s">
        <v>31</v>
      </c>
      <c r="B22" s="26" t="n">
        <v>172679</v>
      </c>
      <c r="C22" s="27" t="n">
        <v>145003</v>
      </c>
      <c r="D22" s="28" t="n">
        <v>18870</v>
      </c>
      <c r="E22" s="28" t="n">
        <v>2975</v>
      </c>
      <c r="F22" s="28" t="n">
        <v>123158</v>
      </c>
      <c r="G22" s="28" t="n">
        <v>26000</v>
      </c>
      <c r="H22" s="28" t="n">
        <v>0</v>
      </c>
      <c r="I22" s="27" t="n">
        <v>1676</v>
      </c>
      <c r="J22" s="28" t="n">
        <v>976</v>
      </c>
      <c r="K22" s="28" t="n">
        <v>700</v>
      </c>
    </row>
    <row r="23" customFormat="false" ht="13.5" hidden="false" customHeight="true" outlineLevel="0" collapsed="false">
      <c r="A23" s="4" t="s">
        <v>32</v>
      </c>
      <c r="B23" s="26" t="n">
        <v>153690</v>
      </c>
      <c r="C23" s="27" t="n">
        <v>121368</v>
      </c>
      <c r="D23" s="28" t="n">
        <v>13765</v>
      </c>
      <c r="E23" s="28" t="n">
        <v>47174</v>
      </c>
      <c r="F23" s="28" t="n">
        <v>60429</v>
      </c>
      <c r="G23" s="28" t="n">
        <v>27500</v>
      </c>
      <c r="H23" s="28" t="n">
        <v>0</v>
      </c>
      <c r="I23" s="27" t="n">
        <v>4822</v>
      </c>
      <c r="J23" s="28" t="n">
        <v>3551</v>
      </c>
      <c r="K23" s="28" t="n">
        <v>1271</v>
      </c>
    </row>
    <row r="24" customFormat="false" ht="13.5" hidden="false" customHeight="true" outlineLevel="0" collapsed="false">
      <c r="A24" s="4" t="s">
        <v>33</v>
      </c>
      <c r="B24" s="26" t="n">
        <v>61321</v>
      </c>
      <c r="C24" s="27" t="n">
        <v>54400</v>
      </c>
      <c r="D24" s="28" t="n">
        <v>6962</v>
      </c>
      <c r="E24" s="28" t="n">
        <v>0</v>
      </c>
      <c r="F24" s="28" t="n">
        <v>47438</v>
      </c>
      <c r="G24" s="28" t="n">
        <v>3000</v>
      </c>
      <c r="H24" s="28" t="n">
        <v>20</v>
      </c>
      <c r="I24" s="27" t="n">
        <v>3901</v>
      </c>
      <c r="J24" s="28" t="n">
        <v>1775</v>
      </c>
      <c r="K24" s="28" t="n">
        <v>2126</v>
      </c>
    </row>
    <row r="25" customFormat="false" ht="13.5" hidden="false" customHeight="true" outlineLevel="0" collapsed="false">
      <c r="A25" s="4" t="s">
        <v>34</v>
      </c>
      <c r="B25" s="26" t="n">
        <v>22252</v>
      </c>
      <c r="C25" s="27" t="n">
        <v>14132</v>
      </c>
      <c r="D25" s="28" t="n">
        <v>3205</v>
      </c>
      <c r="E25" s="28" t="n">
        <v>0</v>
      </c>
      <c r="F25" s="28" t="n">
        <v>10927</v>
      </c>
      <c r="G25" s="28" t="n">
        <v>6700</v>
      </c>
      <c r="H25" s="28" t="n">
        <v>20</v>
      </c>
      <c r="I25" s="27" t="n">
        <v>1400</v>
      </c>
      <c r="J25" s="28" t="n">
        <v>1026</v>
      </c>
      <c r="K25" s="28" t="n">
        <v>374</v>
      </c>
    </row>
    <row r="26" customFormat="false" ht="13.5" hidden="false" customHeight="true" outlineLevel="0" collapsed="false">
      <c r="A26" s="4" t="s">
        <v>35</v>
      </c>
      <c r="B26" s="26" t="n">
        <v>84049</v>
      </c>
      <c r="C26" s="27" t="n">
        <v>64622</v>
      </c>
      <c r="D26" s="28" t="n">
        <v>4401</v>
      </c>
      <c r="E26" s="28" t="n">
        <v>0</v>
      </c>
      <c r="F26" s="28" t="n">
        <v>60221</v>
      </c>
      <c r="G26" s="28" t="n">
        <v>16500</v>
      </c>
      <c r="H26" s="28" t="n">
        <v>180</v>
      </c>
      <c r="I26" s="27" t="n">
        <v>2747</v>
      </c>
      <c r="J26" s="28" t="n">
        <v>1991</v>
      </c>
      <c r="K26" s="28" t="n">
        <v>756</v>
      </c>
    </row>
    <row r="27" customFormat="false" ht="13.5" hidden="false" customHeight="true" outlineLevel="0" collapsed="false">
      <c r="A27" s="4" t="s">
        <v>36</v>
      </c>
      <c r="B27" s="26" t="n">
        <v>3092</v>
      </c>
      <c r="C27" s="27" t="n">
        <v>3039</v>
      </c>
      <c r="D27" s="28" t="n">
        <v>13</v>
      </c>
      <c r="E27" s="28" t="n">
        <v>0</v>
      </c>
      <c r="F27" s="28" t="n">
        <v>3026</v>
      </c>
      <c r="G27" s="28" t="n">
        <v>0</v>
      </c>
      <c r="H27" s="28" t="n">
        <v>0</v>
      </c>
      <c r="I27" s="27" t="n">
        <v>53</v>
      </c>
      <c r="J27" s="28" t="n">
        <v>53</v>
      </c>
      <c r="K27" s="28" t="n">
        <v>0</v>
      </c>
    </row>
    <row r="28" customFormat="false" ht="13.5" hidden="false" customHeight="true" outlineLevel="0" collapsed="false">
      <c r="A28" s="4" t="s">
        <v>37</v>
      </c>
      <c r="B28" s="26" t="n">
        <v>3689</v>
      </c>
      <c r="C28" s="27" t="n">
        <v>3615</v>
      </c>
      <c r="D28" s="28" t="n">
        <v>0</v>
      </c>
      <c r="E28" s="28" t="n">
        <v>0</v>
      </c>
      <c r="F28" s="28" t="n">
        <v>3615</v>
      </c>
      <c r="G28" s="28" t="n">
        <v>0</v>
      </c>
      <c r="H28" s="28" t="n">
        <v>0</v>
      </c>
      <c r="I28" s="27" t="n">
        <v>74</v>
      </c>
      <c r="J28" s="28" t="n">
        <v>74</v>
      </c>
      <c r="K28" s="28" t="n">
        <v>0</v>
      </c>
    </row>
    <row r="29" customFormat="false" ht="13.5" hidden="false" customHeight="true" outlineLevel="0" collapsed="false">
      <c r="A29" s="4" t="s">
        <v>38</v>
      </c>
      <c r="B29" s="26" t="n">
        <v>86754</v>
      </c>
      <c r="C29" s="27" t="n">
        <v>64844</v>
      </c>
      <c r="D29" s="28" t="n">
        <v>12537</v>
      </c>
      <c r="E29" s="28" t="n">
        <v>0</v>
      </c>
      <c r="F29" s="28" t="n">
        <v>52307</v>
      </c>
      <c r="G29" s="28" t="n">
        <v>17000</v>
      </c>
      <c r="H29" s="28" t="n">
        <v>3041</v>
      </c>
      <c r="I29" s="27" t="n">
        <v>1869</v>
      </c>
      <c r="J29" s="28" t="n">
        <v>1769</v>
      </c>
      <c r="K29" s="28" t="n">
        <v>100</v>
      </c>
    </row>
    <row r="30" customFormat="false" ht="13.5" hidden="false" customHeight="true" outlineLevel="0" collapsed="false">
      <c r="A30" s="4" t="s">
        <v>39</v>
      </c>
      <c r="B30" s="26" t="n">
        <v>948330</v>
      </c>
      <c r="C30" s="27" t="n">
        <v>725273</v>
      </c>
      <c r="D30" s="28" t="n">
        <v>31395</v>
      </c>
      <c r="E30" s="28" t="n">
        <v>0</v>
      </c>
      <c r="F30" s="28" t="n">
        <v>693878</v>
      </c>
      <c r="G30" s="28" t="n">
        <v>186315</v>
      </c>
      <c r="H30" s="28" t="n">
        <v>16834</v>
      </c>
      <c r="I30" s="27" t="n">
        <v>19908</v>
      </c>
      <c r="J30" s="28" t="n">
        <v>11143</v>
      </c>
      <c r="K30" s="28" t="n">
        <v>8765</v>
      </c>
    </row>
    <row r="31" customFormat="false" ht="13.5" hidden="false" customHeight="true" outlineLevel="0" collapsed="false">
      <c r="A31" s="4" t="s">
        <v>40</v>
      </c>
      <c r="B31" s="26" t="n">
        <v>745095</v>
      </c>
      <c r="C31" s="27" t="n">
        <v>568656</v>
      </c>
      <c r="D31" s="28" t="n">
        <v>49007</v>
      </c>
      <c r="E31" s="28" t="n">
        <v>17612</v>
      </c>
      <c r="F31" s="28" t="n">
        <v>502037</v>
      </c>
      <c r="G31" s="28" t="n">
        <v>164596</v>
      </c>
      <c r="H31" s="28" t="n">
        <v>476</v>
      </c>
      <c r="I31" s="27" t="n">
        <v>11367</v>
      </c>
      <c r="J31" s="28" t="n">
        <v>10059</v>
      </c>
      <c r="K31" s="28" t="n">
        <v>1308</v>
      </c>
    </row>
    <row r="32" customFormat="false" ht="13.5" hidden="false" customHeight="true" outlineLevel="0" collapsed="false">
      <c r="A32" s="4" t="s">
        <v>41</v>
      </c>
      <c r="B32" s="26" t="n">
        <v>168248</v>
      </c>
      <c r="C32" s="27" t="n">
        <v>143306</v>
      </c>
      <c r="D32" s="28" t="n">
        <v>11296</v>
      </c>
      <c r="E32" s="28" t="n">
        <v>0</v>
      </c>
      <c r="F32" s="28" t="n">
        <v>132010</v>
      </c>
      <c r="G32" s="28" t="n">
        <v>11700</v>
      </c>
      <c r="H32" s="28" t="n">
        <v>252</v>
      </c>
      <c r="I32" s="27" t="n">
        <v>12990</v>
      </c>
      <c r="J32" s="28" t="n">
        <v>8687</v>
      </c>
      <c r="K32" s="28" t="n">
        <v>4303</v>
      </c>
    </row>
    <row r="33" customFormat="false" ht="13.5" hidden="false" customHeight="true" outlineLevel="0" collapsed="false">
      <c r="A33" s="4" t="s">
        <v>42</v>
      </c>
      <c r="B33" s="26" t="n">
        <v>338971</v>
      </c>
      <c r="C33" s="27" t="n">
        <v>274890</v>
      </c>
      <c r="D33" s="28" t="n">
        <v>18798</v>
      </c>
      <c r="E33" s="28" t="n">
        <v>1750</v>
      </c>
      <c r="F33" s="28" t="n">
        <v>254342</v>
      </c>
      <c r="G33" s="28" t="n">
        <v>58540</v>
      </c>
      <c r="H33" s="28" t="n">
        <v>220</v>
      </c>
      <c r="I33" s="27" t="n">
        <v>5321</v>
      </c>
      <c r="J33" s="28" t="n">
        <v>3062</v>
      </c>
      <c r="K33" s="28" t="n">
        <v>2259</v>
      </c>
    </row>
    <row r="34" customFormat="false" ht="13.5" hidden="false" customHeight="true" outlineLevel="0" collapsed="false">
      <c r="A34" s="4" t="s">
        <v>43</v>
      </c>
      <c r="B34" s="26" t="n">
        <v>228580</v>
      </c>
      <c r="C34" s="27" t="n">
        <v>184962</v>
      </c>
      <c r="D34" s="28" t="n">
        <v>18957</v>
      </c>
      <c r="E34" s="28" t="n">
        <v>1033</v>
      </c>
      <c r="F34" s="28" t="n">
        <v>164972</v>
      </c>
      <c r="G34" s="28" t="n">
        <v>35500</v>
      </c>
      <c r="H34" s="28" t="n">
        <v>0</v>
      </c>
      <c r="I34" s="27" t="n">
        <v>8118</v>
      </c>
      <c r="J34" s="28" t="n">
        <v>2496</v>
      </c>
      <c r="K34" s="28" t="n">
        <v>5622</v>
      </c>
    </row>
    <row r="35" customFormat="false" ht="13.5" hidden="false" customHeight="true" outlineLevel="0" collapsed="false">
      <c r="A35" s="4" t="s">
        <v>44</v>
      </c>
      <c r="B35" s="26" t="n">
        <v>2685832</v>
      </c>
      <c r="C35" s="27" t="n">
        <v>2028210</v>
      </c>
      <c r="D35" s="28" t="n">
        <v>136850</v>
      </c>
      <c r="E35" s="28" t="n">
        <v>0</v>
      </c>
      <c r="F35" s="28" t="n">
        <v>1891360</v>
      </c>
      <c r="G35" s="28" t="n">
        <v>596300</v>
      </c>
      <c r="H35" s="28" t="n">
        <v>388</v>
      </c>
      <c r="I35" s="27" t="n">
        <v>60934</v>
      </c>
      <c r="J35" s="28" t="n">
        <v>45911</v>
      </c>
      <c r="K35" s="28" t="n">
        <v>15023</v>
      </c>
    </row>
    <row r="36" customFormat="false" ht="13.5" hidden="false" customHeight="true" outlineLevel="0" collapsed="false">
      <c r="A36" s="4" t="s">
        <v>45</v>
      </c>
      <c r="B36" s="26" t="n">
        <v>1595481</v>
      </c>
      <c r="C36" s="27" t="n">
        <v>1303931</v>
      </c>
      <c r="D36" s="28" t="n">
        <v>84896</v>
      </c>
      <c r="E36" s="28" t="n">
        <v>117</v>
      </c>
      <c r="F36" s="28" t="n">
        <v>1218918</v>
      </c>
      <c r="G36" s="28" t="n">
        <v>234425</v>
      </c>
      <c r="H36" s="28" t="n">
        <v>15169</v>
      </c>
      <c r="I36" s="27" t="n">
        <v>41956</v>
      </c>
      <c r="J36" s="28" t="n">
        <v>31517</v>
      </c>
      <c r="K36" s="28" t="n">
        <v>10439</v>
      </c>
    </row>
    <row r="37" customFormat="false" ht="13.5" hidden="false" customHeight="true" outlineLevel="0" collapsed="false">
      <c r="A37" s="4" t="s">
        <v>46</v>
      </c>
      <c r="B37" s="26" t="n">
        <v>780478</v>
      </c>
      <c r="C37" s="27" t="n">
        <v>547324</v>
      </c>
      <c r="D37" s="28" t="n">
        <v>56088</v>
      </c>
      <c r="E37" s="28" t="n">
        <v>0</v>
      </c>
      <c r="F37" s="28" t="n">
        <v>491236</v>
      </c>
      <c r="G37" s="28" t="n">
        <v>216800</v>
      </c>
      <c r="H37" s="28" t="n">
        <v>230</v>
      </c>
      <c r="I37" s="27" t="n">
        <v>16124</v>
      </c>
      <c r="J37" s="28" t="n">
        <v>12333</v>
      </c>
      <c r="K37" s="28" t="n">
        <v>3791</v>
      </c>
    </row>
    <row r="38" customFormat="false" ht="13.5" hidden="false" customHeight="true" outlineLevel="0" collapsed="false">
      <c r="A38" s="4" t="s">
        <v>47</v>
      </c>
      <c r="B38" s="26" t="n">
        <v>42583</v>
      </c>
      <c r="C38" s="27" t="n">
        <v>24283</v>
      </c>
      <c r="D38" s="28" t="n">
        <v>1986</v>
      </c>
      <c r="E38" s="28" t="n">
        <v>0</v>
      </c>
      <c r="F38" s="28" t="n">
        <v>22297</v>
      </c>
      <c r="G38" s="28" t="n">
        <v>8000</v>
      </c>
      <c r="H38" s="28" t="n">
        <v>285</v>
      </c>
      <c r="I38" s="27" t="n">
        <v>10015</v>
      </c>
      <c r="J38" s="28" t="n">
        <v>5668</v>
      </c>
      <c r="K38" s="28" t="n">
        <v>4347</v>
      </c>
    </row>
    <row r="39" customFormat="false" ht="13.5" hidden="false" customHeight="true" outlineLevel="0" collapsed="false">
      <c r="A39" s="4" t="s">
        <v>48</v>
      </c>
      <c r="B39" s="26" t="n">
        <v>2738</v>
      </c>
      <c r="C39" s="27" t="n">
        <v>1485</v>
      </c>
      <c r="D39" s="28" t="n">
        <v>0</v>
      </c>
      <c r="E39" s="28" t="n">
        <v>279</v>
      </c>
      <c r="F39" s="28" t="n">
        <v>1206</v>
      </c>
      <c r="G39" s="28" t="n">
        <v>0</v>
      </c>
      <c r="H39" s="28" t="n">
        <v>0</v>
      </c>
      <c r="I39" s="27" t="n">
        <v>1253</v>
      </c>
      <c r="J39" s="28" t="n">
        <v>795</v>
      </c>
      <c r="K39" s="28" t="n">
        <v>458</v>
      </c>
    </row>
    <row r="40" customFormat="false" ht="13.5" hidden="false" customHeight="true" outlineLevel="0" collapsed="false">
      <c r="A40" s="4" t="s">
        <v>49</v>
      </c>
      <c r="B40" s="26" t="n">
        <v>216248</v>
      </c>
      <c r="C40" s="27" t="n">
        <v>162562</v>
      </c>
      <c r="D40" s="28" t="n">
        <v>20300</v>
      </c>
      <c r="E40" s="28" t="n">
        <v>0</v>
      </c>
      <c r="F40" s="28" t="n">
        <v>142262</v>
      </c>
      <c r="G40" s="28" t="n">
        <v>46400</v>
      </c>
      <c r="H40" s="28" t="n">
        <v>0</v>
      </c>
      <c r="I40" s="27" t="n">
        <v>7286</v>
      </c>
      <c r="J40" s="28" t="n">
        <v>4642</v>
      </c>
      <c r="K40" s="28" t="n">
        <v>2644</v>
      </c>
    </row>
    <row r="41" customFormat="false" ht="13.5" hidden="false" customHeight="true" outlineLevel="0" collapsed="false">
      <c r="A41" s="4" t="s">
        <v>50</v>
      </c>
      <c r="B41" s="26" t="n">
        <v>728991</v>
      </c>
      <c r="C41" s="27" t="n">
        <v>517516</v>
      </c>
      <c r="D41" s="28" t="n">
        <v>56663</v>
      </c>
      <c r="E41" s="28" t="n">
        <v>60</v>
      </c>
      <c r="F41" s="28" t="n">
        <v>460793</v>
      </c>
      <c r="G41" s="28" t="n">
        <v>171500</v>
      </c>
      <c r="H41" s="28" t="n">
        <v>152</v>
      </c>
      <c r="I41" s="27" t="n">
        <v>39823</v>
      </c>
      <c r="J41" s="28" t="n">
        <v>25861</v>
      </c>
      <c r="K41" s="28" t="n">
        <v>13962</v>
      </c>
    </row>
    <row r="42" customFormat="false" ht="13.5" hidden="false" customHeight="true" outlineLevel="0" collapsed="false">
      <c r="A42" s="4" t="s">
        <v>51</v>
      </c>
      <c r="B42" s="26" t="n">
        <v>204084</v>
      </c>
      <c r="C42" s="27" t="n">
        <v>165047</v>
      </c>
      <c r="D42" s="28" t="n">
        <v>18775</v>
      </c>
      <c r="E42" s="28" t="n">
        <v>0</v>
      </c>
      <c r="F42" s="28" t="n">
        <v>146272</v>
      </c>
      <c r="G42" s="28" t="n">
        <v>33700</v>
      </c>
      <c r="H42" s="28" t="n">
        <v>255</v>
      </c>
      <c r="I42" s="27" t="n">
        <v>5082</v>
      </c>
      <c r="J42" s="28" t="n">
        <v>3645</v>
      </c>
      <c r="K42" s="28" t="n">
        <v>1437</v>
      </c>
    </row>
    <row r="43" customFormat="false" ht="13.5" hidden="false" customHeight="true" outlineLevel="0" collapsed="false">
      <c r="A43" s="4" t="s">
        <v>52</v>
      </c>
      <c r="B43" s="26" t="n">
        <v>178141</v>
      </c>
      <c r="C43" s="27" t="n">
        <v>158394</v>
      </c>
      <c r="D43" s="28" t="n">
        <v>18293</v>
      </c>
      <c r="E43" s="28" t="n">
        <v>400</v>
      </c>
      <c r="F43" s="28" t="n">
        <v>139701</v>
      </c>
      <c r="G43" s="28" t="n">
        <v>14600</v>
      </c>
      <c r="H43" s="28" t="n">
        <v>140</v>
      </c>
      <c r="I43" s="27" t="n">
        <v>5007</v>
      </c>
      <c r="J43" s="28" t="n">
        <v>1809</v>
      </c>
      <c r="K43" s="28" t="n">
        <v>3198</v>
      </c>
    </row>
    <row r="44" customFormat="false" ht="13.5" hidden="false" customHeight="true" outlineLevel="0" collapsed="false">
      <c r="A44" s="4" t="s">
        <v>53</v>
      </c>
      <c r="B44" s="26" t="n">
        <v>262635</v>
      </c>
      <c r="C44" s="27" t="n">
        <v>227667</v>
      </c>
      <c r="D44" s="28" t="n">
        <v>19400</v>
      </c>
      <c r="E44" s="28" t="n">
        <v>0</v>
      </c>
      <c r="F44" s="28" t="n">
        <v>208267</v>
      </c>
      <c r="G44" s="28" t="n">
        <v>21430</v>
      </c>
      <c r="H44" s="28" t="n">
        <v>0</v>
      </c>
      <c r="I44" s="27" t="n">
        <v>13538</v>
      </c>
      <c r="J44" s="28" t="n">
        <v>8044</v>
      </c>
      <c r="K44" s="28" t="n">
        <v>5494</v>
      </c>
    </row>
    <row r="45" customFormat="false" ht="13.5" hidden="false" customHeight="true" outlineLevel="0" collapsed="false">
      <c r="A45" s="4" t="s">
        <v>54</v>
      </c>
      <c r="B45" s="26" t="n">
        <v>281722</v>
      </c>
      <c r="C45" s="27" t="n">
        <v>133708</v>
      </c>
      <c r="D45" s="28" t="n">
        <v>8234</v>
      </c>
      <c r="E45" s="28" t="n">
        <v>38</v>
      </c>
      <c r="F45" s="28" t="n">
        <v>125436</v>
      </c>
      <c r="G45" s="28" t="n">
        <v>136200</v>
      </c>
      <c r="H45" s="28" t="n">
        <v>340</v>
      </c>
      <c r="I45" s="27" t="n">
        <v>11474</v>
      </c>
      <c r="J45" s="28" t="n">
        <v>6568</v>
      </c>
      <c r="K45" s="28" t="n">
        <v>4906</v>
      </c>
    </row>
    <row r="46" customFormat="false" ht="13.5" hidden="false" customHeight="true" outlineLevel="0" collapsed="false">
      <c r="A46" s="4" t="s">
        <v>55</v>
      </c>
      <c r="B46" s="26" t="n">
        <v>12783</v>
      </c>
      <c r="C46" s="27" t="n">
        <v>10672</v>
      </c>
      <c r="D46" s="28" t="n">
        <v>107</v>
      </c>
      <c r="E46" s="28" t="n">
        <v>0</v>
      </c>
      <c r="F46" s="28" t="n">
        <v>10565</v>
      </c>
      <c r="G46" s="28" t="n">
        <v>0</v>
      </c>
      <c r="H46" s="28" t="n">
        <v>20</v>
      </c>
      <c r="I46" s="27" t="n">
        <v>2091</v>
      </c>
      <c r="J46" s="28" t="n">
        <v>1790</v>
      </c>
      <c r="K46" s="28" t="n">
        <v>301</v>
      </c>
    </row>
    <row r="47" customFormat="false" ht="13.5" hidden="false" customHeight="true" outlineLevel="0" collapsed="false">
      <c r="A47" s="4" t="s">
        <v>56</v>
      </c>
      <c r="B47" s="26" t="n">
        <v>22166</v>
      </c>
      <c r="C47" s="27" t="n">
        <v>12812</v>
      </c>
      <c r="D47" s="28" t="n">
        <v>4513</v>
      </c>
      <c r="E47" s="28" t="n">
        <v>0</v>
      </c>
      <c r="F47" s="28" t="n">
        <v>8299</v>
      </c>
      <c r="G47" s="28" t="n">
        <v>9000</v>
      </c>
      <c r="H47" s="28" t="n">
        <v>0</v>
      </c>
      <c r="I47" s="27" t="n">
        <v>354</v>
      </c>
      <c r="J47" s="28" t="n">
        <v>209</v>
      </c>
      <c r="K47" s="28" t="n">
        <v>145</v>
      </c>
    </row>
    <row r="48" customFormat="false" ht="13.5" hidden="false" customHeight="true" outlineLevel="0" collapsed="false">
      <c r="A48" s="4" t="s">
        <v>57</v>
      </c>
      <c r="B48" s="26" t="n">
        <v>146749</v>
      </c>
      <c r="C48" s="27" t="n">
        <v>136718</v>
      </c>
      <c r="D48" s="28" t="n">
        <v>18739</v>
      </c>
      <c r="E48" s="28" t="n">
        <v>0</v>
      </c>
      <c r="F48" s="28" t="n">
        <v>117979</v>
      </c>
      <c r="G48" s="28" t="n">
        <v>0</v>
      </c>
      <c r="H48" s="28" t="n">
        <v>6600</v>
      </c>
      <c r="I48" s="27" t="n">
        <v>3431</v>
      </c>
      <c r="J48" s="28" t="n">
        <v>1152</v>
      </c>
      <c r="K48" s="28" t="n">
        <v>2279</v>
      </c>
    </row>
    <row r="49" customFormat="false" ht="13.5" hidden="false" customHeight="true" outlineLevel="0" collapsed="false">
      <c r="A49" s="4" t="s">
        <v>58</v>
      </c>
      <c r="B49" s="26" t="n">
        <v>32035</v>
      </c>
      <c r="C49" s="27" t="n">
        <v>31427</v>
      </c>
      <c r="D49" s="28" t="n">
        <v>5166</v>
      </c>
      <c r="E49" s="28" t="n">
        <v>0</v>
      </c>
      <c r="F49" s="28" t="n">
        <v>26261</v>
      </c>
      <c r="G49" s="28" t="n">
        <v>0</v>
      </c>
      <c r="H49" s="28" t="n">
        <v>10</v>
      </c>
      <c r="I49" s="27" t="n">
        <v>598</v>
      </c>
      <c r="J49" s="28" t="n">
        <v>431</v>
      </c>
      <c r="K49" s="28" t="n">
        <v>167</v>
      </c>
    </row>
    <row r="50" customFormat="false" ht="13.5" hidden="false" customHeight="true" outlineLevel="0" collapsed="false">
      <c r="A50" s="4" t="s">
        <v>59</v>
      </c>
      <c r="B50" s="26" t="n">
        <v>52130</v>
      </c>
      <c r="C50" s="27" t="n">
        <v>37578</v>
      </c>
      <c r="D50" s="28" t="n">
        <v>7727</v>
      </c>
      <c r="E50" s="28" t="n">
        <v>0</v>
      </c>
      <c r="F50" s="28" t="n">
        <v>29851</v>
      </c>
      <c r="G50" s="28" t="n">
        <v>11700</v>
      </c>
      <c r="H50" s="28" t="n">
        <v>277</v>
      </c>
      <c r="I50" s="27" t="n">
        <v>2575</v>
      </c>
      <c r="J50" s="28" t="n">
        <v>925</v>
      </c>
      <c r="K50" s="28" t="n">
        <v>1650</v>
      </c>
    </row>
    <row r="51" customFormat="false" ht="13.5" hidden="false" customHeight="true" outlineLevel="0" collapsed="false">
      <c r="A51" s="4" t="s">
        <v>60</v>
      </c>
      <c r="B51" s="26" t="n">
        <v>36203</v>
      </c>
      <c r="C51" s="27" t="n">
        <v>24167</v>
      </c>
      <c r="D51" s="28" t="n">
        <v>5301</v>
      </c>
      <c r="E51" s="28" t="n">
        <v>0</v>
      </c>
      <c r="F51" s="28" t="n">
        <v>18866</v>
      </c>
      <c r="G51" s="28" t="n">
        <v>4500</v>
      </c>
      <c r="H51" s="28" t="n">
        <v>50</v>
      </c>
      <c r="I51" s="27" t="n">
        <v>7486</v>
      </c>
      <c r="J51" s="28" t="n">
        <v>1966</v>
      </c>
      <c r="K51" s="28" t="n">
        <v>5520</v>
      </c>
    </row>
    <row r="52" customFormat="false" ht="13.5" hidden="false" customHeight="true" outlineLevel="0" collapsed="false">
      <c r="A52" s="4" t="s">
        <v>61</v>
      </c>
      <c r="B52" s="26" t="n">
        <v>87206</v>
      </c>
      <c r="C52" s="27" t="n">
        <v>55188</v>
      </c>
      <c r="D52" s="28" t="n">
        <v>12509</v>
      </c>
      <c r="E52" s="28" t="n">
        <v>0</v>
      </c>
      <c r="F52" s="28" t="n">
        <v>42679</v>
      </c>
      <c r="G52" s="28" t="n">
        <v>12300</v>
      </c>
      <c r="H52" s="28" t="n">
        <v>7966</v>
      </c>
      <c r="I52" s="27" t="n">
        <v>11752</v>
      </c>
      <c r="J52" s="28" t="n">
        <v>10514</v>
      </c>
      <c r="K52" s="28" t="n">
        <v>1238</v>
      </c>
    </row>
    <row r="53" customFormat="false" ht="13.5" hidden="false" customHeight="true" outlineLevel="0" collapsed="false">
      <c r="A53" s="4" t="s">
        <v>62</v>
      </c>
      <c r="B53" s="26" t="n">
        <v>1466</v>
      </c>
      <c r="C53" s="27" t="n">
        <v>924</v>
      </c>
      <c r="D53" s="28" t="n">
        <v>30</v>
      </c>
      <c r="E53" s="28" t="n">
        <v>0</v>
      </c>
      <c r="F53" s="28" t="n">
        <v>894</v>
      </c>
      <c r="G53" s="28" t="n">
        <v>0</v>
      </c>
      <c r="H53" s="28" t="n">
        <v>0</v>
      </c>
      <c r="I53" s="27" t="n">
        <v>542</v>
      </c>
      <c r="J53" s="28" t="n">
        <v>532</v>
      </c>
      <c r="K53" s="28" t="n">
        <v>10</v>
      </c>
    </row>
    <row r="54" customFormat="false" ht="13.5" hidden="false" customHeight="true" outlineLevel="0" collapsed="false">
      <c r="A54" s="10" t="s">
        <v>63</v>
      </c>
      <c r="B54" s="29" t="n">
        <v>179826</v>
      </c>
      <c r="C54" s="30" t="n">
        <v>163278</v>
      </c>
      <c r="D54" s="31" t="n">
        <v>49565</v>
      </c>
      <c r="E54" s="31" t="n">
        <v>44156</v>
      </c>
      <c r="F54" s="31" t="n">
        <v>69557</v>
      </c>
      <c r="G54" s="31" t="n">
        <v>15346</v>
      </c>
      <c r="H54" s="31" t="n">
        <v>0</v>
      </c>
      <c r="I54" s="30" t="n">
        <v>1202</v>
      </c>
      <c r="J54" s="31" t="n">
        <v>751</v>
      </c>
      <c r="K54" s="31" t="n">
        <v>4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35Z</dcterms:created>
  <dc:creator>m</dc:creator>
  <dc:description/>
  <dc:language>en-US</dc:language>
  <cp:lastModifiedBy>m</cp:lastModifiedBy>
  <dcterms:modified xsi:type="dcterms:W3CDTF">2019-06-18T07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