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7ch035" sheetId="1" state="visible" r:id="rId2"/>
  </sheets>
  <definedNames>
    <definedName function="false" hidden="false" localSheetId="0" name="_xlnm.Print_Area" vbProcedure="false">s47ch035!$A$2:$I$53</definedName>
    <definedName function="false" hidden="false" localSheetId="0" name="Z_5E703B28_859B_41D0_A22B_DD6EEBC63CB6_.wvu.PrintArea" vbProcedure="false">s47ch035!$A$2:$I$53</definedName>
    <definedName function="false" hidden="false" localSheetId="0" name="Z_7FCA83FD_8DF0_421F_A5BA_863AEC9C300E_.wvu.PrintArea" vbProcedure="false">s47ch035!$A$2:$I$53</definedName>
    <definedName function="false" hidden="false" localSheetId="0" name="Z_89A5C517_C9E9_4ABB_97E6_F85F80C19885_.wvu.PrintArea" vbProcedure="false">s47ch035!$A$2:$I$5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0" uniqueCount="60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7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6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5</t>
    </r>
    <r>
      <rPr>
        <sz val="11"/>
        <color rgb="FF000000"/>
        <rFont val="Noto Sans"/>
        <family val="2"/>
      </rPr>
      <t xml:space="preserve">表　社会教育費消費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、計数があり得ない場合又は調査対象外の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#,##0;\△#,##0;\－;\－"/>
    <numFmt numFmtId="167" formatCode="0_);[RED]\(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9" min="2" style="2" width="15.63"/>
    <col collapsed="false" customWidth="false" hidden="false" outlineLevel="0" max="16384" min="10" style="2" width="16.63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</row>
    <row r="3" customFormat="false" ht="13.5" hidden="false" customHeight="true" outlineLevel="0" collapsed="false">
      <c r="A3" s="5"/>
    </row>
    <row r="4" customFormat="false" ht="13.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</row>
    <row r="5" customFormat="false" ht="13.5" hidden="false" customHeight="true" outlineLevel="0" collapsed="false">
      <c r="A5" s="4" t="s">
        <v>3</v>
      </c>
      <c r="B5" s="7" t="s">
        <v>4</v>
      </c>
      <c r="C5" s="8" t="s">
        <v>5</v>
      </c>
      <c r="D5" s="9"/>
      <c r="E5" s="9"/>
      <c r="F5" s="9"/>
      <c r="G5" s="10" t="s">
        <v>6</v>
      </c>
      <c r="H5" s="10" t="s">
        <v>7</v>
      </c>
      <c r="I5" s="10" t="s">
        <v>8</v>
      </c>
    </row>
    <row r="6" customFormat="false" ht="13.5" hidden="false" customHeight="true" outlineLevel="0" collapsed="false">
      <c r="A6" s="11"/>
      <c r="B6" s="12"/>
      <c r="C6" s="13" t="s">
        <v>9</v>
      </c>
      <c r="D6" s="14" t="s">
        <v>10</v>
      </c>
      <c r="E6" s="14" t="s">
        <v>11</v>
      </c>
      <c r="F6" s="14" t="s">
        <v>12</v>
      </c>
      <c r="G6" s="15"/>
      <c r="H6" s="15"/>
      <c r="I6" s="15"/>
    </row>
    <row r="7" s="5" customFormat="true" ht="13.5" hidden="false" customHeight="true" outlineLevel="0" collapsed="false">
      <c r="A7" s="16" t="s">
        <v>13</v>
      </c>
      <c r="B7" s="17" t="n">
        <v>65651266</v>
      </c>
      <c r="C7" s="18" t="n">
        <v>65493206</v>
      </c>
      <c r="D7" s="19" t="n">
        <v>1121872</v>
      </c>
      <c r="E7" s="19" t="n">
        <v>15796367</v>
      </c>
      <c r="F7" s="19" t="n">
        <v>48574967</v>
      </c>
      <c r="G7" s="19" t="n">
        <v>60685</v>
      </c>
      <c r="H7" s="19" t="n">
        <v>77145</v>
      </c>
      <c r="I7" s="19" t="n">
        <v>20230</v>
      </c>
      <c r="J7" s="20"/>
      <c r="K7" s="21"/>
    </row>
    <row r="8" customFormat="false" ht="13.5" hidden="false" customHeight="true" outlineLevel="0" collapsed="false">
      <c r="A8" s="4" t="s">
        <v>14</v>
      </c>
      <c r="B8" s="22" t="n">
        <v>3703407</v>
      </c>
      <c r="C8" s="23" t="n">
        <v>3701922</v>
      </c>
      <c r="D8" s="24" t="n">
        <v>55537</v>
      </c>
      <c r="E8" s="24" t="n">
        <v>260044</v>
      </c>
      <c r="F8" s="24" t="n">
        <v>3386341</v>
      </c>
      <c r="G8" s="24" t="n">
        <v>0</v>
      </c>
      <c r="H8" s="24" t="n">
        <v>1405</v>
      </c>
      <c r="I8" s="24" t="n">
        <v>80</v>
      </c>
      <c r="J8" s="25"/>
      <c r="K8" s="26"/>
    </row>
    <row r="9" customFormat="false" ht="13.5" hidden="false" customHeight="true" outlineLevel="0" collapsed="false">
      <c r="A9" s="4" t="s">
        <v>15</v>
      </c>
      <c r="B9" s="22" t="n">
        <v>936027</v>
      </c>
      <c r="C9" s="23" t="n">
        <v>924640</v>
      </c>
      <c r="D9" s="24" t="n">
        <v>19134</v>
      </c>
      <c r="E9" s="24" t="n">
        <v>217658</v>
      </c>
      <c r="F9" s="24" t="n">
        <v>687848</v>
      </c>
      <c r="G9" s="24" t="n">
        <v>11387</v>
      </c>
      <c r="H9" s="24" t="n">
        <v>0</v>
      </c>
      <c r="I9" s="24" t="n">
        <v>0</v>
      </c>
      <c r="J9" s="25"/>
      <c r="K9" s="26"/>
    </row>
    <row r="10" customFormat="false" ht="13.5" hidden="false" customHeight="true" outlineLevel="0" collapsed="false">
      <c r="A10" s="4" t="s">
        <v>16</v>
      </c>
      <c r="B10" s="22" t="n">
        <v>1060010</v>
      </c>
      <c r="C10" s="23" t="n">
        <v>1059729</v>
      </c>
      <c r="D10" s="24" t="n">
        <v>24010</v>
      </c>
      <c r="E10" s="24" t="n">
        <v>199796</v>
      </c>
      <c r="F10" s="24" t="n">
        <v>835923</v>
      </c>
      <c r="G10" s="24" t="n">
        <v>0</v>
      </c>
      <c r="H10" s="24" t="n">
        <v>96</v>
      </c>
      <c r="I10" s="24" t="n">
        <v>185</v>
      </c>
      <c r="J10" s="25"/>
      <c r="K10" s="26"/>
    </row>
    <row r="11" customFormat="false" ht="13.5" hidden="false" customHeight="true" outlineLevel="0" collapsed="false">
      <c r="A11" s="4" t="s">
        <v>17</v>
      </c>
      <c r="B11" s="22" t="n">
        <v>1537955</v>
      </c>
      <c r="C11" s="23" t="n">
        <v>1537955</v>
      </c>
      <c r="D11" s="24" t="n">
        <v>88938</v>
      </c>
      <c r="E11" s="24" t="n">
        <v>405048</v>
      </c>
      <c r="F11" s="24" t="n">
        <v>1043969</v>
      </c>
      <c r="G11" s="24" t="n">
        <v>0</v>
      </c>
      <c r="H11" s="24" t="n">
        <v>0</v>
      </c>
      <c r="I11" s="24" t="n">
        <v>0</v>
      </c>
      <c r="J11" s="25"/>
      <c r="K11" s="26"/>
    </row>
    <row r="12" customFormat="false" ht="13.5" hidden="false" customHeight="true" outlineLevel="0" collapsed="false">
      <c r="A12" s="4" t="s">
        <v>18</v>
      </c>
      <c r="B12" s="22" t="n">
        <v>1179323</v>
      </c>
      <c r="C12" s="23" t="n">
        <v>1178973</v>
      </c>
      <c r="D12" s="24" t="n">
        <v>20522</v>
      </c>
      <c r="E12" s="24" t="n">
        <v>222467</v>
      </c>
      <c r="F12" s="24" t="n">
        <v>935984</v>
      </c>
      <c r="G12" s="24" t="n">
        <v>0</v>
      </c>
      <c r="H12" s="24" t="n">
        <v>350</v>
      </c>
      <c r="I12" s="24" t="n">
        <v>0</v>
      </c>
      <c r="J12" s="25"/>
      <c r="K12" s="26"/>
    </row>
    <row r="13" customFormat="false" ht="13.5" hidden="false" customHeight="true" outlineLevel="0" collapsed="false">
      <c r="A13" s="4" t="s">
        <v>19</v>
      </c>
      <c r="B13" s="22" t="n">
        <v>1183059</v>
      </c>
      <c r="C13" s="23" t="n">
        <v>1180229</v>
      </c>
      <c r="D13" s="24" t="n">
        <v>15824</v>
      </c>
      <c r="E13" s="24" t="n">
        <v>265626</v>
      </c>
      <c r="F13" s="24" t="n">
        <v>898779</v>
      </c>
      <c r="G13" s="24" t="n">
        <v>0</v>
      </c>
      <c r="H13" s="24" t="n">
        <v>1795</v>
      </c>
      <c r="I13" s="24" t="n">
        <v>1035</v>
      </c>
      <c r="J13" s="25"/>
      <c r="K13" s="26"/>
    </row>
    <row r="14" customFormat="false" ht="13.5" hidden="false" customHeight="true" outlineLevel="0" collapsed="false">
      <c r="A14" s="4" t="s">
        <v>20</v>
      </c>
      <c r="B14" s="22" t="n">
        <v>1460104</v>
      </c>
      <c r="C14" s="23" t="n">
        <v>1457480</v>
      </c>
      <c r="D14" s="24" t="n">
        <v>18586</v>
      </c>
      <c r="E14" s="24" t="n">
        <v>240700</v>
      </c>
      <c r="F14" s="24" t="n">
        <v>1198194</v>
      </c>
      <c r="G14" s="24" t="n">
        <v>98</v>
      </c>
      <c r="H14" s="24" t="n">
        <v>1010</v>
      </c>
      <c r="I14" s="24" t="n">
        <v>1516</v>
      </c>
      <c r="J14" s="25"/>
      <c r="K14" s="26"/>
    </row>
    <row r="15" customFormat="false" ht="13.5" hidden="false" customHeight="true" outlineLevel="0" collapsed="false">
      <c r="A15" s="4" t="s">
        <v>21</v>
      </c>
      <c r="B15" s="22" t="n">
        <v>1175786</v>
      </c>
      <c r="C15" s="23" t="n">
        <v>1175634</v>
      </c>
      <c r="D15" s="24" t="n">
        <v>24606</v>
      </c>
      <c r="E15" s="24" t="n">
        <v>423052</v>
      </c>
      <c r="F15" s="24" t="n">
        <v>727976</v>
      </c>
      <c r="G15" s="24" t="n">
        <v>0</v>
      </c>
      <c r="H15" s="24" t="n">
        <v>152</v>
      </c>
      <c r="I15" s="24" t="n">
        <v>0</v>
      </c>
      <c r="J15" s="25"/>
      <c r="K15" s="26"/>
    </row>
    <row r="16" customFormat="false" ht="13.5" hidden="false" customHeight="true" outlineLevel="0" collapsed="false">
      <c r="A16" s="4" t="s">
        <v>22</v>
      </c>
      <c r="B16" s="22" t="n">
        <v>1108442</v>
      </c>
      <c r="C16" s="23" t="n">
        <v>1108312</v>
      </c>
      <c r="D16" s="24" t="n">
        <v>18319</v>
      </c>
      <c r="E16" s="24" t="n">
        <v>294181</v>
      </c>
      <c r="F16" s="24" t="n">
        <v>795812</v>
      </c>
      <c r="G16" s="24" t="n">
        <v>0</v>
      </c>
      <c r="H16" s="24" t="n">
        <v>130</v>
      </c>
      <c r="I16" s="24" t="n">
        <v>0</v>
      </c>
      <c r="J16" s="25"/>
      <c r="K16" s="26"/>
    </row>
    <row r="17" customFormat="false" ht="13.5" hidden="false" customHeight="true" outlineLevel="0" collapsed="false">
      <c r="A17" s="4" t="s">
        <v>23</v>
      </c>
      <c r="B17" s="22" t="n">
        <v>1326048</v>
      </c>
      <c r="C17" s="23" t="n">
        <v>1325998</v>
      </c>
      <c r="D17" s="24" t="n">
        <v>22108</v>
      </c>
      <c r="E17" s="24" t="n">
        <v>297304</v>
      </c>
      <c r="F17" s="24" t="n">
        <v>1006586</v>
      </c>
      <c r="G17" s="24" t="n">
        <v>0</v>
      </c>
      <c r="H17" s="24" t="n">
        <v>50</v>
      </c>
      <c r="I17" s="24" t="n">
        <v>0</v>
      </c>
      <c r="J17" s="25"/>
      <c r="K17" s="26"/>
    </row>
    <row r="18" customFormat="false" ht="13.5" hidden="false" customHeight="true" outlineLevel="0" collapsed="false">
      <c r="A18" s="4" t="s">
        <v>24</v>
      </c>
      <c r="B18" s="22" t="n">
        <v>2297231</v>
      </c>
      <c r="C18" s="23" t="n">
        <v>2296770</v>
      </c>
      <c r="D18" s="24" t="n">
        <v>17702</v>
      </c>
      <c r="E18" s="24" t="n">
        <v>798244</v>
      </c>
      <c r="F18" s="24" t="n">
        <v>1480824</v>
      </c>
      <c r="G18" s="24" t="n">
        <v>0</v>
      </c>
      <c r="H18" s="24" t="n">
        <v>461</v>
      </c>
      <c r="I18" s="24" t="n">
        <v>0</v>
      </c>
      <c r="J18" s="25"/>
      <c r="K18" s="26"/>
    </row>
    <row r="19" customFormat="false" ht="13.5" hidden="false" customHeight="true" outlineLevel="0" collapsed="false">
      <c r="A19" s="4" t="s">
        <v>25</v>
      </c>
      <c r="B19" s="22" t="n">
        <v>1875817</v>
      </c>
      <c r="C19" s="23" t="n">
        <v>1875352</v>
      </c>
      <c r="D19" s="24" t="n">
        <v>32261</v>
      </c>
      <c r="E19" s="24" t="n">
        <v>632551</v>
      </c>
      <c r="F19" s="24" t="n">
        <v>1210540</v>
      </c>
      <c r="G19" s="24" t="n">
        <v>0</v>
      </c>
      <c r="H19" s="24" t="n">
        <v>465</v>
      </c>
      <c r="I19" s="24" t="n">
        <v>0</v>
      </c>
      <c r="J19" s="25"/>
      <c r="K19" s="26"/>
    </row>
    <row r="20" customFormat="false" ht="13.5" hidden="false" customHeight="true" outlineLevel="0" collapsed="false">
      <c r="A20" s="4" t="s">
        <v>26</v>
      </c>
      <c r="B20" s="22" t="n">
        <v>7715388</v>
      </c>
      <c r="C20" s="23" t="n">
        <v>7715388</v>
      </c>
      <c r="D20" s="24" t="n">
        <v>46716</v>
      </c>
      <c r="E20" s="24" t="n">
        <v>1921334</v>
      </c>
      <c r="F20" s="24" t="n">
        <v>5747338</v>
      </c>
      <c r="G20" s="24" t="n">
        <v>0</v>
      </c>
      <c r="H20" s="24" t="n">
        <v>0</v>
      </c>
      <c r="I20" s="24" t="n">
        <v>0</v>
      </c>
      <c r="J20" s="25"/>
      <c r="K20" s="26"/>
    </row>
    <row r="21" customFormat="false" ht="13.5" hidden="false" customHeight="true" outlineLevel="0" collapsed="false">
      <c r="A21" s="4" t="s">
        <v>27</v>
      </c>
      <c r="B21" s="22" t="n">
        <v>2527418</v>
      </c>
      <c r="C21" s="23" t="n">
        <v>2527418</v>
      </c>
      <c r="D21" s="24" t="n">
        <v>17387</v>
      </c>
      <c r="E21" s="24" t="n">
        <v>987107</v>
      </c>
      <c r="F21" s="24" t="n">
        <v>1522924</v>
      </c>
      <c r="G21" s="24" t="n">
        <v>0</v>
      </c>
      <c r="H21" s="24" t="n">
        <v>0</v>
      </c>
      <c r="I21" s="24" t="n">
        <v>0</v>
      </c>
      <c r="J21" s="25"/>
      <c r="K21" s="26"/>
    </row>
    <row r="22" customFormat="false" ht="13.5" hidden="false" customHeight="true" outlineLevel="0" collapsed="false">
      <c r="A22" s="4" t="s">
        <v>28</v>
      </c>
      <c r="B22" s="22" t="n">
        <v>1661175</v>
      </c>
      <c r="C22" s="23" t="n">
        <v>1655574</v>
      </c>
      <c r="D22" s="24" t="n">
        <v>17612</v>
      </c>
      <c r="E22" s="24" t="n">
        <v>242949</v>
      </c>
      <c r="F22" s="24" t="n">
        <v>1395013</v>
      </c>
      <c r="G22" s="24" t="n">
        <v>0</v>
      </c>
      <c r="H22" s="24" t="n">
        <v>147</v>
      </c>
      <c r="I22" s="24" t="n">
        <v>5454</v>
      </c>
      <c r="J22" s="25"/>
      <c r="K22" s="26"/>
    </row>
    <row r="23" customFormat="false" ht="13.5" hidden="false" customHeight="true" outlineLevel="0" collapsed="false">
      <c r="A23" s="4" t="s">
        <v>29</v>
      </c>
      <c r="B23" s="22" t="n">
        <v>733354</v>
      </c>
      <c r="C23" s="23" t="n">
        <v>732788</v>
      </c>
      <c r="D23" s="24" t="n">
        <v>16349</v>
      </c>
      <c r="E23" s="24" t="n">
        <v>195267</v>
      </c>
      <c r="F23" s="24" t="n">
        <v>521172</v>
      </c>
      <c r="G23" s="24" t="n">
        <v>0</v>
      </c>
      <c r="H23" s="24" t="n">
        <v>566</v>
      </c>
      <c r="I23" s="24" t="n">
        <v>0</v>
      </c>
      <c r="J23" s="25"/>
      <c r="K23" s="26"/>
    </row>
    <row r="24" customFormat="false" ht="13.5" hidden="false" customHeight="true" outlineLevel="0" collapsed="false">
      <c r="A24" s="4" t="s">
        <v>30</v>
      </c>
      <c r="B24" s="22" t="n">
        <v>973899</v>
      </c>
      <c r="C24" s="23" t="n">
        <v>970180</v>
      </c>
      <c r="D24" s="24" t="n">
        <v>18214</v>
      </c>
      <c r="E24" s="24" t="n">
        <v>330847</v>
      </c>
      <c r="F24" s="24" t="n">
        <v>621119</v>
      </c>
      <c r="G24" s="24" t="n">
        <v>0</v>
      </c>
      <c r="H24" s="24" t="n">
        <v>1409</v>
      </c>
      <c r="I24" s="24" t="n">
        <v>2310</v>
      </c>
      <c r="J24" s="25"/>
      <c r="K24" s="26"/>
    </row>
    <row r="25" customFormat="false" ht="13.5" hidden="false" customHeight="true" outlineLevel="0" collapsed="false">
      <c r="A25" s="4" t="s">
        <v>31</v>
      </c>
      <c r="B25" s="22" t="n">
        <v>827984</v>
      </c>
      <c r="C25" s="23" t="n">
        <v>822259</v>
      </c>
      <c r="D25" s="24" t="n">
        <v>19215</v>
      </c>
      <c r="E25" s="24" t="n">
        <v>139590</v>
      </c>
      <c r="F25" s="24" t="n">
        <v>663454</v>
      </c>
      <c r="G25" s="24" t="n">
        <v>0</v>
      </c>
      <c r="H25" s="24" t="n">
        <v>2870</v>
      </c>
      <c r="I25" s="24" t="n">
        <v>2855</v>
      </c>
      <c r="J25" s="25"/>
      <c r="K25" s="26"/>
    </row>
    <row r="26" customFormat="false" ht="13.5" hidden="false" customHeight="true" outlineLevel="0" collapsed="false">
      <c r="A26" s="4" t="s">
        <v>32</v>
      </c>
      <c r="B26" s="22" t="n">
        <v>486264</v>
      </c>
      <c r="C26" s="23" t="n">
        <v>485394</v>
      </c>
      <c r="D26" s="24" t="n">
        <v>11327</v>
      </c>
      <c r="E26" s="24" t="n">
        <v>154723</v>
      </c>
      <c r="F26" s="24" t="n">
        <v>319344</v>
      </c>
      <c r="G26" s="24" t="n">
        <v>0</v>
      </c>
      <c r="H26" s="24" t="n">
        <v>870</v>
      </c>
      <c r="I26" s="24" t="n">
        <v>0</v>
      </c>
      <c r="J26" s="25"/>
      <c r="K26" s="26"/>
    </row>
    <row r="27" customFormat="false" ht="13.5" hidden="false" customHeight="true" outlineLevel="0" collapsed="false">
      <c r="A27" s="4" t="s">
        <v>33</v>
      </c>
      <c r="B27" s="22" t="n">
        <v>1425618</v>
      </c>
      <c r="C27" s="23" t="n">
        <v>1421422</v>
      </c>
      <c r="D27" s="24" t="n">
        <v>17496</v>
      </c>
      <c r="E27" s="24" t="n">
        <v>188368</v>
      </c>
      <c r="F27" s="24" t="n">
        <v>1215558</v>
      </c>
      <c r="G27" s="24" t="n">
        <v>0</v>
      </c>
      <c r="H27" s="24" t="n">
        <v>1082</v>
      </c>
      <c r="I27" s="24" t="n">
        <v>3114</v>
      </c>
      <c r="J27" s="25"/>
      <c r="K27" s="26"/>
    </row>
    <row r="28" customFormat="false" ht="13.5" hidden="false" customHeight="true" outlineLevel="0" collapsed="false">
      <c r="A28" s="4" t="s">
        <v>34</v>
      </c>
      <c r="B28" s="22" t="n">
        <v>1060836</v>
      </c>
      <c r="C28" s="23" t="n">
        <v>1056024</v>
      </c>
      <c r="D28" s="24" t="n">
        <v>16970</v>
      </c>
      <c r="E28" s="24" t="n">
        <v>287773</v>
      </c>
      <c r="F28" s="24" t="n">
        <v>751281</v>
      </c>
      <c r="G28" s="24" t="n">
        <v>0</v>
      </c>
      <c r="H28" s="24" t="n">
        <v>4812</v>
      </c>
      <c r="I28" s="24" t="n">
        <v>0</v>
      </c>
      <c r="J28" s="25"/>
      <c r="K28" s="26"/>
    </row>
    <row r="29" customFormat="false" ht="13.5" hidden="false" customHeight="true" outlineLevel="0" collapsed="false">
      <c r="A29" s="4" t="s">
        <v>35</v>
      </c>
      <c r="B29" s="22" t="n">
        <v>1434637</v>
      </c>
      <c r="C29" s="23" t="n">
        <v>1432540</v>
      </c>
      <c r="D29" s="24" t="n">
        <v>40358</v>
      </c>
      <c r="E29" s="24" t="n">
        <v>338174</v>
      </c>
      <c r="F29" s="24" t="n">
        <v>1054008</v>
      </c>
      <c r="G29" s="24" t="n">
        <v>0</v>
      </c>
      <c r="H29" s="24" t="n">
        <v>2097</v>
      </c>
      <c r="I29" s="24" t="n">
        <v>0</v>
      </c>
      <c r="J29" s="25"/>
      <c r="K29" s="26"/>
    </row>
    <row r="30" customFormat="false" ht="13.5" hidden="false" customHeight="true" outlineLevel="0" collapsed="false">
      <c r="A30" s="4" t="s">
        <v>36</v>
      </c>
      <c r="B30" s="22" t="n">
        <v>2297321</v>
      </c>
      <c r="C30" s="23" t="n">
        <v>2296408</v>
      </c>
      <c r="D30" s="24" t="n">
        <v>26427</v>
      </c>
      <c r="E30" s="24" t="n">
        <v>357573</v>
      </c>
      <c r="F30" s="24" t="n">
        <v>1912408</v>
      </c>
      <c r="G30" s="24" t="n">
        <v>0</v>
      </c>
      <c r="H30" s="24" t="n">
        <v>900</v>
      </c>
      <c r="I30" s="24" t="n">
        <v>13</v>
      </c>
      <c r="J30" s="25"/>
      <c r="K30" s="26"/>
    </row>
    <row r="31" customFormat="false" ht="13.5" hidden="false" customHeight="true" outlineLevel="0" collapsed="false">
      <c r="A31" s="4" t="s">
        <v>37</v>
      </c>
      <c r="B31" s="22" t="n">
        <v>922248</v>
      </c>
      <c r="C31" s="23" t="n">
        <v>921551</v>
      </c>
      <c r="D31" s="24" t="n">
        <v>13584</v>
      </c>
      <c r="E31" s="24" t="n">
        <v>351328</v>
      </c>
      <c r="F31" s="24" t="n">
        <v>556639</v>
      </c>
      <c r="G31" s="24" t="n">
        <v>0</v>
      </c>
      <c r="H31" s="24" t="n">
        <v>697</v>
      </c>
      <c r="I31" s="24" t="n">
        <v>0</v>
      </c>
      <c r="J31" s="25"/>
      <c r="K31" s="26"/>
    </row>
    <row r="32" customFormat="false" ht="13.5" hidden="false" customHeight="true" outlineLevel="0" collapsed="false">
      <c r="A32" s="4" t="s">
        <v>38</v>
      </c>
      <c r="B32" s="22" t="n">
        <v>587653</v>
      </c>
      <c r="C32" s="23" t="n">
        <v>586812</v>
      </c>
      <c r="D32" s="24" t="n">
        <v>12357</v>
      </c>
      <c r="E32" s="24" t="n">
        <v>187208</v>
      </c>
      <c r="F32" s="24" t="n">
        <v>387247</v>
      </c>
      <c r="G32" s="24" t="n">
        <v>0</v>
      </c>
      <c r="H32" s="24" t="n">
        <v>837</v>
      </c>
      <c r="I32" s="24" t="n">
        <v>4</v>
      </c>
      <c r="J32" s="25"/>
      <c r="K32" s="26"/>
    </row>
    <row r="33" customFormat="false" ht="13.5" hidden="false" customHeight="true" outlineLevel="0" collapsed="false">
      <c r="A33" s="4" t="s">
        <v>39</v>
      </c>
      <c r="B33" s="22" t="n">
        <v>588706</v>
      </c>
      <c r="C33" s="23" t="n">
        <v>588557</v>
      </c>
      <c r="D33" s="24" t="n">
        <v>24261</v>
      </c>
      <c r="E33" s="24" t="n">
        <v>287251</v>
      </c>
      <c r="F33" s="24" t="n">
        <v>277045</v>
      </c>
      <c r="G33" s="24" t="n">
        <v>0</v>
      </c>
      <c r="H33" s="24" t="n">
        <v>149</v>
      </c>
      <c r="I33" s="24" t="n">
        <v>0</v>
      </c>
      <c r="J33" s="25"/>
      <c r="K33" s="26"/>
    </row>
    <row r="34" customFormat="false" ht="13.5" hidden="false" customHeight="true" outlineLevel="0" collapsed="false">
      <c r="A34" s="4" t="s">
        <v>40</v>
      </c>
      <c r="B34" s="22" t="n">
        <v>3700160</v>
      </c>
      <c r="C34" s="23" t="n">
        <v>3699920</v>
      </c>
      <c r="D34" s="24" t="n">
        <v>50544</v>
      </c>
      <c r="E34" s="24" t="n">
        <v>716169</v>
      </c>
      <c r="F34" s="24" t="n">
        <v>2933207</v>
      </c>
      <c r="G34" s="24" t="n">
        <v>0</v>
      </c>
      <c r="H34" s="24" t="n">
        <v>240</v>
      </c>
      <c r="I34" s="24" t="n">
        <v>0</v>
      </c>
      <c r="J34" s="25"/>
      <c r="K34" s="26"/>
    </row>
    <row r="35" customFormat="false" ht="13.5" hidden="false" customHeight="true" outlineLevel="0" collapsed="false">
      <c r="A35" s="4" t="s">
        <v>41</v>
      </c>
      <c r="B35" s="22" t="n">
        <v>2707866</v>
      </c>
      <c r="C35" s="23" t="n">
        <v>2680029</v>
      </c>
      <c r="D35" s="24" t="n">
        <v>48759</v>
      </c>
      <c r="E35" s="24" t="n">
        <v>583208</v>
      </c>
      <c r="F35" s="24" t="n">
        <v>2048062</v>
      </c>
      <c r="G35" s="24" t="n">
        <v>0</v>
      </c>
      <c r="H35" s="24" t="n">
        <v>27837</v>
      </c>
      <c r="I35" s="24" t="n">
        <v>0</v>
      </c>
      <c r="J35" s="25"/>
      <c r="K35" s="26"/>
    </row>
    <row r="36" customFormat="false" ht="13.5" hidden="false" customHeight="true" outlineLevel="0" collapsed="false">
      <c r="A36" s="4" t="s">
        <v>42</v>
      </c>
      <c r="B36" s="22" t="n">
        <v>743294</v>
      </c>
      <c r="C36" s="23" t="n">
        <v>742974</v>
      </c>
      <c r="D36" s="24" t="n">
        <v>36301</v>
      </c>
      <c r="E36" s="24" t="n">
        <v>355365</v>
      </c>
      <c r="F36" s="24" t="n">
        <v>351308</v>
      </c>
      <c r="G36" s="24" t="n">
        <v>0</v>
      </c>
      <c r="H36" s="24" t="n">
        <v>250</v>
      </c>
      <c r="I36" s="24" t="n">
        <v>70</v>
      </c>
      <c r="J36" s="25"/>
      <c r="K36" s="26"/>
    </row>
    <row r="37" customFormat="false" ht="13.5" hidden="false" customHeight="true" outlineLevel="0" collapsed="false">
      <c r="A37" s="4" t="s">
        <v>43</v>
      </c>
      <c r="B37" s="22" t="n">
        <v>773132</v>
      </c>
      <c r="C37" s="23" t="n">
        <v>771832</v>
      </c>
      <c r="D37" s="24" t="n">
        <v>14328</v>
      </c>
      <c r="E37" s="24" t="n">
        <v>314851</v>
      </c>
      <c r="F37" s="24" t="n">
        <v>442653</v>
      </c>
      <c r="G37" s="24" t="n">
        <v>0</v>
      </c>
      <c r="H37" s="24" t="n">
        <v>1300</v>
      </c>
      <c r="I37" s="24" t="n">
        <v>0</v>
      </c>
      <c r="J37" s="25"/>
      <c r="K37" s="26"/>
    </row>
    <row r="38" customFormat="false" ht="13.5" hidden="false" customHeight="true" outlineLevel="0" collapsed="false">
      <c r="A38" s="4" t="s">
        <v>44</v>
      </c>
      <c r="B38" s="22" t="n">
        <v>559579</v>
      </c>
      <c r="C38" s="23" t="n">
        <v>558728</v>
      </c>
      <c r="D38" s="24" t="n">
        <v>16565</v>
      </c>
      <c r="E38" s="24" t="n">
        <v>206911</v>
      </c>
      <c r="F38" s="24" t="n">
        <v>335252</v>
      </c>
      <c r="G38" s="24" t="n">
        <v>0</v>
      </c>
      <c r="H38" s="24" t="n">
        <v>851</v>
      </c>
      <c r="I38" s="24" t="n">
        <v>0</v>
      </c>
      <c r="J38" s="25"/>
      <c r="K38" s="26"/>
    </row>
    <row r="39" customFormat="false" ht="13.5" hidden="false" customHeight="true" outlineLevel="0" collapsed="false">
      <c r="A39" s="4" t="s">
        <v>45</v>
      </c>
      <c r="B39" s="22" t="n">
        <v>591485</v>
      </c>
      <c r="C39" s="23" t="n">
        <v>585019</v>
      </c>
      <c r="D39" s="24" t="n">
        <v>15376</v>
      </c>
      <c r="E39" s="24" t="n">
        <v>131730</v>
      </c>
      <c r="F39" s="24" t="n">
        <v>437913</v>
      </c>
      <c r="G39" s="24" t="n">
        <v>6000</v>
      </c>
      <c r="H39" s="24" t="n">
        <v>466</v>
      </c>
      <c r="I39" s="24" t="n">
        <v>0</v>
      </c>
      <c r="J39" s="25"/>
      <c r="K39" s="26"/>
    </row>
    <row r="40" customFormat="false" ht="13.5" hidden="false" customHeight="true" outlineLevel="0" collapsed="false">
      <c r="A40" s="4" t="s">
        <v>46</v>
      </c>
      <c r="B40" s="22" t="n">
        <v>1074860</v>
      </c>
      <c r="C40" s="23" t="n">
        <v>1061497</v>
      </c>
      <c r="D40" s="24" t="n">
        <v>23366</v>
      </c>
      <c r="E40" s="24" t="n">
        <v>428477</v>
      </c>
      <c r="F40" s="24" t="n">
        <v>609654</v>
      </c>
      <c r="G40" s="24" t="n">
        <v>0</v>
      </c>
      <c r="H40" s="24" t="n">
        <v>13163</v>
      </c>
      <c r="I40" s="24" t="n">
        <v>200</v>
      </c>
      <c r="J40" s="25"/>
      <c r="K40" s="26"/>
    </row>
    <row r="41" customFormat="false" ht="13.5" hidden="false" customHeight="true" outlineLevel="0" collapsed="false">
      <c r="A41" s="4" t="s">
        <v>47</v>
      </c>
      <c r="B41" s="22" t="n">
        <v>1623011</v>
      </c>
      <c r="C41" s="23" t="n">
        <v>1621725</v>
      </c>
      <c r="D41" s="24" t="n">
        <v>32954</v>
      </c>
      <c r="E41" s="24" t="n">
        <v>307042</v>
      </c>
      <c r="F41" s="24" t="n">
        <v>1281729</v>
      </c>
      <c r="G41" s="24" t="n">
        <v>0</v>
      </c>
      <c r="H41" s="24" t="n">
        <v>1205</v>
      </c>
      <c r="I41" s="24" t="n">
        <v>81</v>
      </c>
      <c r="J41" s="25"/>
      <c r="K41" s="26"/>
    </row>
    <row r="42" customFormat="false" ht="13.5" hidden="false" customHeight="true" outlineLevel="0" collapsed="false">
      <c r="A42" s="4" t="s">
        <v>48</v>
      </c>
      <c r="B42" s="22" t="n">
        <v>1380113</v>
      </c>
      <c r="C42" s="23" t="n">
        <v>1377902</v>
      </c>
      <c r="D42" s="24" t="n">
        <v>27830</v>
      </c>
      <c r="E42" s="24" t="n">
        <v>308451</v>
      </c>
      <c r="F42" s="24" t="n">
        <v>1041621</v>
      </c>
      <c r="G42" s="24" t="n">
        <v>0</v>
      </c>
      <c r="H42" s="24" t="n">
        <v>0</v>
      </c>
      <c r="I42" s="24" t="n">
        <v>2211</v>
      </c>
      <c r="J42" s="25"/>
      <c r="K42" s="26"/>
    </row>
    <row r="43" customFormat="false" ht="13.5" hidden="false" customHeight="true" outlineLevel="0" collapsed="false">
      <c r="A43" s="4" t="s">
        <v>49</v>
      </c>
      <c r="B43" s="22" t="n">
        <v>508446</v>
      </c>
      <c r="C43" s="23" t="n">
        <v>507966</v>
      </c>
      <c r="D43" s="24" t="n">
        <v>7839</v>
      </c>
      <c r="E43" s="24" t="n">
        <v>119691</v>
      </c>
      <c r="F43" s="24" t="n">
        <v>380436</v>
      </c>
      <c r="G43" s="24" t="n">
        <v>0</v>
      </c>
      <c r="H43" s="24" t="n">
        <v>300</v>
      </c>
      <c r="I43" s="24" t="n">
        <v>180</v>
      </c>
      <c r="J43" s="25"/>
      <c r="K43" s="26"/>
    </row>
    <row r="44" customFormat="false" ht="13.5" hidden="false" customHeight="true" outlineLevel="0" collapsed="false">
      <c r="A44" s="4" t="s">
        <v>50</v>
      </c>
      <c r="B44" s="22" t="n">
        <v>662187</v>
      </c>
      <c r="C44" s="23" t="n">
        <v>661826</v>
      </c>
      <c r="D44" s="24" t="n">
        <v>17430</v>
      </c>
      <c r="E44" s="24" t="n">
        <v>157794</v>
      </c>
      <c r="F44" s="24" t="n">
        <v>486602</v>
      </c>
      <c r="G44" s="24" t="n">
        <v>0</v>
      </c>
      <c r="H44" s="24" t="n">
        <v>0</v>
      </c>
      <c r="I44" s="24" t="n">
        <v>361</v>
      </c>
      <c r="J44" s="25"/>
      <c r="K44" s="26"/>
    </row>
    <row r="45" customFormat="false" ht="13.5" hidden="false" customHeight="true" outlineLevel="0" collapsed="false">
      <c r="A45" s="4" t="s">
        <v>51</v>
      </c>
      <c r="B45" s="22" t="n">
        <v>952355</v>
      </c>
      <c r="C45" s="23" t="n">
        <v>950899</v>
      </c>
      <c r="D45" s="24" t="n">
        <v>17119</v>
      </c>
      <c r="E45" s="24" t="n">
        <v>113244</v>
      </c>
      <c r="F45" s="24" t="n">
        <v>820536</v>
      </c>
      <c r="G45" s="24" t="n">
        <v>0</v>
      </c>
      <c r="H45" s="24" t="n">
        <v>1260</v>
      </c>
      <c r="I45" s="24" t="n">
        <v>196</v>
      </c>
      <c r="J45" s="25"/>
      <c r="K45" s="26"/>
    </row>
    <row r="46" customFormat="false" ht="13.5" hidden="false" customHeight="true" outlineLevel="0" collapsed="false">
      <c r="A46" s="4" t="s">
        <v>52</v>
      </c>
      <c r="B46" s="22" t="n">
        <v>560664</v>
      </c>
      <c r="C46" s="23" t="n">
        <v>555881</v>
      </c>
      <c r="D46" s="24" t="n">
        <v>13917</v>
      </c>
      <c r="E46" s="24" t="n">
        <v>108158</v>
      </c>
      <c r="F46" s="24" t="n">
        <v>433806</v>
      </c>
      <c r="G46" s="24" t="n">
        <v>0</v>
      </c>
      <c r="H46" s="24" t="n">
        <v>4783</v>
      </c>
      <c r="I46" s="24" t="n">
        <v>0</v>
      </c>
      <c r="J46" s="25"/>
      <c r="K46" s="26"/>
    </row>
    <row r="47" customFormat="false" ht="13.5" hidden="false" customHeight="true" outlineLevel="0" collapsed="false">
      <c r="A47" s="4" t="s">
        <v>53</v>
      </c>
      <c r="B47" s="22" t="n">
        <v>2808415</v>
      </c>
      <c r="C47" s="23" t="n">
        <v>2806165</v>
      </c>
      <c r="D47" s="24" t="n">
        <v>58947</v>
      </c>
      <c r="E47" s="24" t="n">
        <v>447083</v>
      </c>
      <c r="F47" s="24" t="n">
        <v>2300135</v>
      </c>
      <c r="G47" s="24" t="n">
        <v>0</v>
      </c>
      <c r="H47" s="24" t="n">
        <v>2250</v>
      </c>
      <c r="I47" s="24" t="n">
        <v>0</v>
      </c>
      <c r="J47" s="25"/>
      <c r="K47" s="26"/>
    </row>
    <row r="48" customFormat="false" ht="13.5" hidden="false" customHeight="true" outlineLevel="0" collapsed="false">
      <c r="A48" s="4" t="s">
        <v>54</v>
      </c>
      <c r="B48" s="22" t="n">
        <v>803308</v>
      </c>
      <c r="C48" s="23" t="n">
        <v>802712</v>
      </c>
      <c r="D48" s="24" t="n">
        <v>11091</v>
      </c>
      <c r="E48" s="24" t="n">
        <v>244289</v>
      </c>
      <c r="F48" s="24" t="n">
        <v>547332</v>
      </c>
      <c r="G48" s="24" t="n">
        <v>0</v>
      </c>
      <c r="H48" s="24" t="n">
        <v>243</v>
      </c>
      <c r="I48" s="24" t="n">
        <v>353</v>
      </c>
      <c r="J48" s="25"/>
      <c r="K48" s="26"/>
    </row>
    <row r="49" customFormat="false" ht="13.5" hidden="false" customHeight="true" outlineLevel="0" collapsed="false">
      <c r="A49" s="4" t="s">
        <v>55</v>
      </c>
      <c r="B49" s="22" t="n">
        <v>841014</v>
      </c>
      <c r="C49" s="23" t="n">
        <v>840714</v>
      </c>
      <c r="D49" s="24" t="n">
        <v>18223</v>
      </c>
      <c r="E49" s="24" t="n">
        <v>206693</v>
      </c>
      <c r="F49" s="24" t="n">
        <v>615798</v>
      </c>
      <c r="G49" s="24" t="n">
        <v>0</v>
      </c>
      <c r="H49" s="24" t="n">
        <v>300</v>
      </c>
      <c r="I49" s="24" t="n">
        <v>0</v>
      </c>
      <c r="J49" s="25"/>
      <c r="K49" s="26"/>
    </row>
    <row r="50" customFormat="false" ht="13.5" hidden="false" customHeight="true" outlineLevel="0" collapsed="false">
      <c r="A50" s="4" t="s">
        <v>56</v>
      </c>
      <c r="B50" s="22" t="n">
        <v>1005009</v>
      </c>
      <c r="C50" s="23" t="n">
        <v>1005009</v>
      </c>
      <c r="D50" s="24" t="n">
        <v>14108</v>
      </c>
      <c r="E50" s="24" t="n">
        <v>232365</v>
      </c>
      <c r="F50" s="24" t="n">
        <v>758536</v>
      </c>
      <c r="G50" s="24" t="n">
        <v>0</v>
      </c>
      <c r="H50" s="24" t="n">
        <v>0</v>
      </c>
      <c r="I50" s="24" t="n">
        <v>0</v>
      </c>
      <c r="J50" s="25"/>
      <c r="K50" s="26"/>
    </row>
    <row r="51" customFormat="false" ht="13.5" hidden="false" customHeight="true" outlineLevel="0" collapsed="false">
      <c r="A51" s="4" t="s">
        <v>57</v>
      </c>
      <c r="B51" s="22" t="n">
        <v>726356</v>
      </c>
      <c r="C51" s="23" t="n">
        <v>726294</v>
      </c>
      <c r="D51" s="24" t="n">
        <v>15746</v>
      </c>
      <c r="E51" s="24" t="n">
        <v>136949</v>
      </c>
      <c r="F51" s="24" t="n">
        <v>573599</v>
      </c>
      <c r="G51" s="24" t="n">
        <v>0</v>
      </c>
      <c r="H51" s="24" t="n">
        <v>50</v>
      </c>
      <c r="I51" s="24" t="n">
        <v>12</v>
      </c>
      <c r="J51" s="25"/>
      <c r="K51" s="26"/>
    </row>
    <row r="52" customFormat="false" ht="13.5" hidden="false" customHeight="true" outlineLevel="0" collapsed="false">
      <c r="A52" s="4" t="s">
        <v>58</v>
      </c>
      <c r="B52" s="22" t="n">
        <v>611617</v>
      </c>
      <c r="C52" s="23" t="n">
        <v>611320</v>
      </c>
      <c r="D52" s="24" t="n">
        <v>9722</v>
      </c>
      <c r="E52" s="24" t="n">
        <v>214820</v>
      </c>
      <c r="F52" s="24" t="n">
        <v>386778</v>
      </c>
      <c r="G52" s="24" t="n">
        <v>0</v>
      </c>
      <c r="H52" s="24" t="n">
        <v>297</v>
      </c>
      <c r="I52" s="24" t="n">
        <v>0</v>
      </c>
      <c r="J52" s="25"/>
      <c r="K52" s="26"/>
    </row>
    <row r="53" customFormat="false" ht="13.5" hidden="false" customHeight="true" outlineLevel="0" collapsed="false">
      <c r="A53" s="6" t="s">
        <v>59</v>
      </c>
      <c r="B53" s="27" t="n">
        <v>932685</v>
      </c>
      <c r="C53" s="28" t="n">
        <v>889485</v>
      </c>
      <c r="D53" s="29" t="n">
        <v>15887</v>
      </c>
      <c r="E53" s="29" t="n">
        <v>236914</v>
      </c>
      <c r="F53" s="29" t="n">
        <v>636684</v>
      </c>
      <c r="G53" s="29" t="n">
        <v>43200</v>
      </c>
      <c r="H53" s="29" t="n">
        <v>0</v>
      </c>
      <c r="I53" s="29" t="n">
        <v>0</v>
      </c>
      <c r="J53" s="25"/>
      <c r="K53" s="26"/>
    </row>
  </sheetData>
  <dataValidations count="1">
    <dataValidation allowBlank="true" errorStyle="stop" operator="between" showDropDown="false" showErrorMessage="true" showInputMessage="true" sqref="B7:J7 B8:G52 I8:J8 H9:J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7:18:21Z</dcterms:created>
  <dc:creator>m</dc:creator>
  <dc:description/>
  <dc:language>en-US</dc:language>
  <cp:lastModifiedBy>m</cp:lastModifiedBy>
  <dcterms:modified xsi:type="dcterms:W3CDTF">2019-06-18T07:18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