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55130719</v>
      </c>
      <c r="C8" s="24" t="n">
        <v>54379254</v>
      </c>
      <c r="D8" s="25" t="n">
        <v>1234176</v>
      </c>
      <c r="E8" s="25" t="n">
        <v>48343399</v>
      </c>
      <c r="F8" s="25" t="n">
        <v>4801679</v>
      </c>
      <c r="G8" s="25" t="n">
        <v>49000</v>
      </c>
      <c r="H8" s="25" t="n">
        <v>983</v>
      </c>
      <c r="I8" s="24" t="n">
        <v>701482</v>
      </c>
      <c r="J8" s="25" t="n">
        <v>522329</v>
      </c>
      <c r="K8" s="25" t="n">
        <v>179153</v>
      </c>
    </row>
    <row r="9" customFormat="false" ht="13.5" hidden="false" customHeight="true" outlineLevel="0" collapsed="false">
      <c r="A9" s="4" t="s">
        <v>18</v>
      </c>
      <c r="B9" s="26" t="n">
        <v>5711141</v>
      </c>
      <c r="C9" s="27" t="n">
        <v>5645127</v>
      </c>
      <c r="D9" s="28" t="n">
        <v>114499</v>
      </c>
      <c r="E9" s="28" t="n">
        <v>5097682</v>
      </c>
      <c r="F9" s="28" t="n">
        <v>432946</v>
      </c>
      <c r="G9" s="28" t="n">
        <v>0</v>
      </c>
      <c r="H9" s="28" t="n">
        <v>0</v>
      </c>
      <c r="I9" s="27" t="n">
        <v>66014</v>
      </c>
      <c r="J9" s="28" t="n">
        <v>57258</v>
      </c>
      <c r="K9" s="28" t="n">
        <v>8756</v>
      </c>
    </row>
    <row r="10" customFormat="false" ht="13.5" hidden="false" customHeight="true" outlineLevel="0" collapsed="false">
      <c r="A10" s="4" t="s">
        <v>19</v>
      </c>
      <c r="B10" s="26" t="n">
        <v>687620</v>
      </c>
      <c r="C10" s="27" t="n">
        <v>674512</v>
      </c>
      <c r="D10" s="28" t="n">
        <v>14952</v>
      </c>
      <c r="E10" s="28" t="n">
        <v>594009</v>
      </c>
      <c r="F10" s="28" t="n">
        <v>65551</v>
      </c>
      <c r="G10" s="28" t="n">
        <v>0</v>
      </c>
      <c r="H10" s="28" t="n">
        <v>0</v>
      </c>
      <c r="I10" s="27" t="n">
        <v>13108</v>
      </c>
      <c r="J10" s="28" t="n">
        <v>12136</v>
      </c>
      <c r="K10" s="28" t="n">
        <v>972</v>
      </c>
    </row>
    <row r="11" customFormat="false" ht="13.5" hidden="false" customHeight="true" outlineLevel="0" collapsed="false">
      <c r="A11" s="4" t="s">
        <v>20</v>
      </c>
      <c r="B11" s="26" t="n">
        <v>848253</v>
      </c>
      <c r="C11" s="27" t="n">
        <v>836586</v>
      </c>
      <c r="D11" s="28" t="n">
        <v>21078</v>
      </c>
      <c r="E11" s="28" t="n">
        <v>812089</v>
      </c>
      <c r="F11" s="28" t="n">
        <v>3419</v>
      </c>
      <c r="G11" s="28" t="n">
        <v>0</v>
      </c>
      <c r="H11" s="28" t="n">
        <v>0</v>
      </c>
      <c r="I11" s="27" t="n">
        <v>11667</v>
      </c>
      <c r="J11" s="28" t="n">
        <v>9178</v>
      </c>
      <c r="K11" s="28" t="n">
        <v>2489</v>
      </c>
    </row>
    <row r="12" customFormat="false" ht="13.5" hidden="false" customHeight="true" outlineLevel="0" collapsed="false">
      <c r="A12" s="4" t="s">
        <v>21</v>
      </c>
      <c r="B12" s="26" t="n">
        <v>802178</v>
      </c>
      <c r="C12" s="27" t="n">
        <v>789801</v>
      </c>
      <c r="D12" s="28" t="n">
        <v>17599</v>
      </c>
      <c r="E12" s="28" t="n">
        <v>712503</v>
      </c>
      <c r="F12" s="28" t="n">
        <v>59699</v>
      </c>
      <c r="G12" s="28" t="n">
        <v>0</v>
      </c>
      <c r="H12" s="28" t="n">
        <v>0</v>
      </c>
      <c r="I12" s="27" t="n">
        <v>12377</v>
      </c>
      <c r="J12" s="28" t="n">
        <v>9767</v>
      </c>
      <c r="K12" s="28" t="n">
        <v>2610</v>
      </c>
    </row>
    <row r="13" customFormat="false" ht="13.5" hidden="false" customHeight="true" outlineLevel="0" collapsed="false">
      <c r="A13" s="4" t="s">
        <v>22</v>
      </c>
      <c r="B13" s="26" t="n">
        <v>1085434</v>
      </c>
      <c r="C13" s="27" t="n">
        <v>1070612</v>
      </c>
      <c r="D13" s="28" t="n">
        <v>22873</v>
      </c>
      <c r="E13" s="28" t="n">
        <v>1013482</v>
      </c>
      <c r="F13" s="28" t="n">
        <v>34257</v>
      </c>
      <c r="G13" s="28" t="n">
        <v>0</v>
      </c>
      <c r="H13" s="28" t="n">
        <v>0</v>
      </c>
      <c r="I13" s="27" t="n">
        <v>14822</v>
      </c>
      <c r="J13" s="28" t="n">
        <v>12818</v>
      </c>
      <c r="K13" s="28" t="n">
        <v>2004</v>
      </c>
    </row>
    <row r="14" customFormat="false" ht="13.5" hidden="false" customHeight="true" outlineLevel="0" collapsed="false">
      <c r="A14" s="4" t="s">
        <v>23</v>
      </c>
      <c r="B14" s="26" t="n">
        <v>984653</v>
      </c>
      <c r="C14" s="27" t="n">
        <v>962864</v>
      </c>
      <c r="D14" s="28" t="n">
        <v>22334</v>
      </c>
      <c r="E14" s="28" t="n">
        <v>934047</v>
      </c>
      <c r="F14" s="28" t="n">
        <v>6483</v>
      </c>
      <c r="G14" s="28" t="n">
        <v>0</v>
      </c>
      <c r="H14" s="28" t="n">
        <v>0</v>
      </c>
      <c r="I14" s="27" t="n">
        <v>21789</v>
      </c>
      <c r="J14" s="28" t="n">
        <v>19382</v>
      </c>
      <c r="K14" s="28" t="n">
        <v>2407</v>
      </c>
    </row>
    <row r="15" customFormat="false" ht="13.5" hidden="false" customHeight="true" outlineLevel="0" collapsed="false">
      <c r="A15" s="4" t="s">
        <v>24</v>
      </c>
      <c r="B15" s="26" t="n">
        <v>829556</v>
      </c>
      <c r="C15" s="27" t="n">
        <v>804509</v>
      </c>
      <c r="D15" s="28" t="n">
        <v>19948</v>
      </c>
      <c r="E15" s="28" t="n">
        <v>771808</v>
      </c>
      <c r="F15" s="28" t="n">
        <v>12753</v>
      </c>
      <c r="G15" s="28" t="n">
        <v>0</v>
      </c>
      <c r="H15" s="28" t="n">
        <v>0</v>
      </c>
      <c r="I15" s="27" t="n">
        <v>25047</v>
      </c>
      <c r="J15" s="28" t="n">
        <v>22155</v>
      </c>
      <c r="K15" s="28" t="n">
        <v>2892</v>
      </c>
    </row>
    <row r="16" customFormat="false" ht="13.5" hidden="false" customHeight="true" outlineLevel="0" collapsed="false">
      <c r="A16" s="4" t="s">
        <v>25</v>
      </c>
      <c r="B16" s="26" t="n">
        <v>625570</v>
      </c>
      <c r="C16" s="27" t="n">
        <v>611499</v>
      </c>
      <c r="D16" s="28" t="n">
        <v>18327</v>
      </c>
      <c r="E16" s="28" t="n">
        <v>593172</v>
      </c>
      <c r="F16" s="28" t="n">
        <v>0</v>
      </c>
      <c r="G16" s="28" t="n">
        <v>0</v>
      </c>
      <c r="H16" s="28" t="n">
        <v>0</v>
      </c>
      <c r="I16" s="27" t="n">
        <v>14071</v>
      </c>
      <c r="J16" s="28" t="n">
        <v>8786</v>
      </c>
      <c r="K16" s="28" t="n">
        <v>5285</v>
      </c>
    </row>
    <row r="17" customFormat="false" ht="13.5" hidden="false" customHeight="true" outlineLevel="0" collapsed="false">
      <c r="A17" s="4" t="s">
        <v>26</v>
      </c>
      <c r="B17" s="26" t="n">
        <v>631079</v>
      </c>
      <c r="C17" s="27" t="n">
        <v>617145</v>
      </c>
      <c r="D17" s="28" t="n">
        <v>18865</v>
      </c>
      <c r="E17" s="28" t="n">
        <v>592593</v>
      </c>
      <c r="F17" s="28" t="n">
        <v>5687</v>
      </c>
      <c r="G17" s="28" t="n">
        <v>0</v>
      </c>
      <c r="H17" s="28" t="n">
        <v>360</v>
      </c>
      <c r="I17" s="27" t="n">
        <v>13574</v>
      </c>
      <c r="J17" s="28" t="n">
        <v>6995</v>
      </c>
      <c r="K17" s="28" t="n">
        <v>6579</v>
      </c>
    </row>
    <row r="18" customFormat="false" ht="13.5" hidden="false" customHeight="true" outlineLevel="0" collapsed="false">
      <c r="A18" s="4" t="s">
        <v>27</v>
      </c>
      <c r="B18" s="26" t="n">
        <v>1017856</v>
      </c>
      <c r="C18" s="27" t="n">
        <v>995863</v>
      </c>
      <c r="D18" s="28" t="n">
        <v>32018</v>
      </c>
      <c r="E18" s="28" t="n">
        <v>955238</v>
      </c>
      <c r="F18" s="28" t="n">
        <v>8607</v>
      </c>
      <c r="G18" s="28" t="n">
        <v>0</v>
      </c>
      <c r="H18" s="28" t="n">
        <v>0</v>
      </c>
      <c r="I18" s="27" t="n">
        <v>21993</v>
      </c>
      <c r="J18" s="28" t="n">
        <v>18949</v>
      </c>
      <c r="K18" s="28" t="n">
        <v>3044</v>
      </c>
    </row>
    <row r="19" customFormat="false" ht="13.5" hidden="false" customHeight="true" outlineLevel="0" collapsed="false">
      <c r="A19" s="4" t="s">
        <v>28</v>
      </c>
      <c r="B19" s="26" t="n">
        <v>1394435</v>
      </c>
      <c r="C19" s="27" t="n">
        <v>1370573</v>
      </c>
      <c r="D19" s="28" t="n">
        <v>14605</v>
      </c>
      <c r="E19" s="28" t="n">
        <v>1318654</v>
      </c>
      <c r="F19" s="28" t="n">
        <v>37314</v>
      </c>
      <c r="G19" s="28" t="n">
        <v>0</v>
      </c>
      <c r="H19" s="28" t="n">
        <v>0</v>
      </c>
      <c r="I19" s="27" t="n">
        <v>23862</v>
      </c>
      <c r="J19" s="28" t="n">
        <v>7076</v>
      </c>
      <c r="K19" s="28" t="n">
        <v>16786</v>
      </c>
    </row>
    <row r="20" customFormat="false" ht="13.5" hidden="false" customHeight="true" outlineLevel="0" collapsed="false">
      <c r="A20" s="4" t="s">
        <v>29</v>
      </c>
      <c r="B20" s="26" t="n">
        <v>721276</v>
      </c>
      <c r="C20" s="27" t="n">
        <v>706421</v>
      </c>
      <c r="D20" s="28" t="n">
        <v>20435</v>
      </c>
      <c r="E20" s="28" t="n">
        <v>685460</v>
      </c>
      <c r="F20" s="28" t="n">
        <v>526</v>
      </c>
      <c r="G20" s="28" t="n">
        <v>0</v>
      </c>
      <c r="H20" s="28" t="n">
        <v>0</v>
      </c>
      <c r="I20" s="27" t="n">
        <v>14855</v>
      </c>
      <c r="J20" s="28" t="n">
        <v>9929</v>
      </c>
      <c r="K20" s="28" t="n">
        <v>4926</v>
      </c>
    </row>
    <row r="21" customFormat="false" ht="13.5" hidden="false" customHeight="true" outlineLevel="0" collapsed="false">
      <c r="A21" s="4" t="s">
        <v>30</v>
      </c>
      <c r="B21" s="26" t="n">
        <v>7084296</v>
      </c>
      <c r="C21" s="27" t="n">
        <v>7051011</v>
      </c>
      <c r="D21" s="28" t="n">
        <v>160751</v>
      </c>
      <c r="E21" s="28" t="n">
        <v>6890260</v>
      </c>
      <c r="F21" s="28" t="n">
        <v>0</v>
      </c>
      <c r="G21" s="28" t="n">
        <v>0</v>
      </c>
      <c r="H21" s="28" t="n">
        <v>0</v>
      </c>
      <c r="I21" s="27" t="n">
        <v>33285</v>
      </c>
      <c r="J21" s="28" t="n">
        <v>31383</v>
      </c>
      <c r="K21" s="28" t="n">
        <v>1907</v>
      </c>
    </row>
    <row r="22" customFormat="false" ht="13.5" hidden="false" customHeight="true" outlineLevel="0" collapsed="false">
      <c r="A22" s="4" t="s">
        <v>31</v>
      </c>
      <c r="B22" s="26" t="n">
        <v>2901595</v>
      </c>
      <c r="C22" s="27" t="n">
        <v>2887207</v>
      </c>
      <c r="D22" s="28" t="n">
        <v>55484</v>
      </c>
      <c r="E22" s="28" t="n">
        <v>2097463</v>
      </c>
      <c r="F22" s="28" t="n">
        <v>734260</v>
      </c>
      <c r="G22" s="28" t="n">
        <v>0</v>
      </c>
      <c r="H22" s="28" t="n">
        <v>0</v>
      </c>
      <c r="I22" s="27" t="n">
        <v>14388</v>
      </c>
      <c r="J22" s="28" t="n">
        <v>9334</v>
      </c>
      <c r="K22" s="28" t="n">
        <v>5054</v>
      </c>
    </row>
    <row r="23" customFormat="false" ht="13.5" hidden="false" customHeight="true" outlineLevel="0" collapsed="false">
      <c r="A23" s="4" t="s">
        <v>32</v>
      </c>
      <c r="B23" s="26" t="n">
        <v>1987042</v>
      </c>
      <c r="C23" s="27" t="n">
        <v>1948466</v>
      </c>
      <c r="D23" s="28" t="n">
        <v>50454</v>
      </c>
      <c r="E23" s="28" t="n">
        <v>1814478</v>
      </c>
      <c r="F23" s="28" t="n">
        <v>83443</v>
      </c>
      <c r="G23" s="28" t="n">
        <v>0</v>
      </c>
      <c r="H23" s="28" t="n">
        <v>0</v>
      </c>
      <c r="I23" s="27" t="n">
        <v>38576</v>
      </c>
      <c r="J23" s="28" t="n">
        <v>29637</v>
      </c>
      <c r="K23" s="28" t="n">
        <v>8939</v>
      </c>
    </row>
    <row r="24" customFormat="false" ht="13.5" hidden="false" customHeight="true" outlineLevel="0" collapsed="false">
      <c r="A24" s="4" t="s">
        <v>33</v>
      </c>
      <c r="B24" s="26" t="n">
        <v>660457</v>
      </c>
      <c r="C24" s="27" t="n">
        <v>652150</v>
      </c>
      <c r="D24" s="28" t="n">
        <v>14767</v>
      </c>
      <c r="E24" s="28" t="n">
        <v>635142</v>
      </c>
      <c r="F24" s="28" t="n">
        <v>2241</v>
      </c>
      <c r="G24" s="28" t="n">
        <v>0</v>
      </c>
      <c r="H24" s="28" t="n">
        <v>0</v>
      </c>
      <c r="I24" s="27" t="n">
        <v>8307</v>
      </c>
      <c r="J24" s="28" t="n">
        <v>4549</v>
      </c>
      <c r="K24" s="28" t="n">
        <v>3758</v>
      </c>
    </row>
    <row r="25" customFormat="false" ht="13.5" hidden="false" customHeight="true" outlineLevel="0" collapsed="false">
      <c r="A25" s="4" t="s">
        <v>34</v>
      </c>
      <c r="B25" s="26" t="n">
        <v>504002</v>
      </c>
      <c r="C25" s="27" t="n">
        <v>492648</v>
      </c>
      <c r="D25" s="28" t="n">
        <v>11420</v>
      </c>
      <c r="E25" s="28" t="n">
        <v>472250</v>
      </c>
      <c r="F25" s="28" t="n">
        <v>8978</v>
      </c>
      <c r="G25" s="28" t="n">
        <v>0</v>
      </c>
      <c r="H25" s="28" t="n">
        <v>0</v>
      </c>
      <c r="I25" s="27" t="n">
        <v>11354</v>
      </c>
      <c r="J25" s="28" t="n">
        <v>8299</v>
      </c>
      <c r="K25" s="28" t="n">
        <v>3055</v>
      </c>
    </row>
    <row r="26" customFormat="false" ht="13.5" hidden="false" customHeight="true" outlineLevel="0" collapsed="false">
      <c r="A26" s="4" t="s">
        <v>35</v>
      </c>
      <c r="B26" s="26" t="n">
        <v>425085</v>
      </c>
      <c r="C26" s="27" t="n">
        <v>419730</v>
      </c>
      <c r="D26" s="28" t="n">
        <v>3275</v>
      </c>
      <c r="E26" s="28" t="n">
        <v>415945</v>
      </c>
      <c r="F26" s="28" t="n">
        <v>510</v>
      </c>
      <c r="G26" s="28" t="n">
        <v>0</v>
      </c>
      <c r="H26" s="28" t="n">
        <v>0</v>
      </c>
      <c r="I26" s="27" t="n">
        <v>5355</v>
      </c>
      <c r="J26" s="28" t="n">
        <v>3622</v>
      </c>
      <c r="K26" s="28" t="n">
        <v>1733</v>
      </c>
    </row>
    <row r="27" customFormat="false" ht="13.5" hidden="false" customHeight="true" outlineLevel="0" collapsed="false">
      <c r="A27" s="4" t="s">
        <v>36</v>
      </c>
      <c r="B27" s="26" t="n">
        <v>388790</v>
      </c>
      <c r="C27" s="27" t="n">
        <v>381074</v>
      </c>
      <c r="D27" s="28" t="n">
        <v>11684</v>
      </c>
      <c r="E27" s="28" t="n">
        <v>360919</v>
      </c>
      <c r="F27" s="28" t="n">
        <v>8471</v>
      </c>
      <c r="G27" s="28" t="n">
        <v>0</v>
      </c>
      <c r="H27" s="28" t="n">
        <v>0</v>
      </c>
      <c r="I27" s="27" t="n">
        <v>7716</v>
      </c>
      <c r="J27" s="28" t="n">
        <v>4236</v>
      </c>
      <c r="K27" s="28" t="n">
        <v>3480</v>
      </c>
    </row>
    <row r="28" customFormat="false" ht="13.5" hidden="false" customHeight="true" outlineLevel="0" collapsed="false">
      <c r="A28" s="4" t="s">
        <v>37</v>
      </c>
      <c r="B28" s="26" t="n">
        <v>1141453</v>
      </c>
      <c r="C28" s="27" t="n">
        <v>1117865</v>
      </c>
      <c r="D28" s="28" t="n">
        <v>29422</v>
      </c>
      <c r="E28" s="28" t="n">
        <v>1066444</v>
      </c>
      <c r="F28" s="28" t="n">
        <v>21999</v>
      </c>
      <c r="G28" s="28" t="n">
        <v>0</v>
      </c>
      <c r="H28" s="28" t="n">
        <v>0</v>
      </c>
      <c r="I28" s="27" t="n">
        <v>23588</v>
      </c>
      <c r="J28" s="28" t="n">
        <v>21560</v>
      </c>
      <c r="K28" s="28" t="n">
        <v>2028</v>
      </c>
    </row>
    <row r="29" customFormat="false" ht="13.5" hidden="false" customHeight="true" outlineLevel="0" collapsed="false">
      <c r="A29" s="4" t="s">
        <v>38</v>
      </c>
      <c r="B29" s="26" t="n">
        <v>1218851</v>
      </c>
      <c r="C29" s="27" t="n">
        <v>1178292</v>
      </c>
      <c r="D29" s="28" t="n">
        <v>30932</v>
      </c>
      <c r="E29" s="28" t="n">
        <v>1075581</v>
      </c>
      <c r="F29" s="28" t="n">
        <v>71779</v>
      </c>
      <c r="G29" s="28" t="n">
        <v>0</v>
      </c>
      <c r="H29" s="28" t="n">
        <v>0</v>
      </c>
      <c r="I29" s="27" t="n">
        <v>40559</v>
      </c>
      <c r="J29" s="28" t="n">
        <v>27978</v>
      </c>
      <c r="K29" s="28" t="n">
        <v>12581</v>
      </c>
    </row>
    <row r="30" customFormat="false" ht="13.5" hidden="false" customHeight="true" outlineLevel="0" collapsed="false">
      <c r="A30" s="4" t="s">
        <v>39</v>
      </c>
      <c r="B30" s="26" t="n">
        <v>1000723</v>
      </c>
      <c r="C30" s="27" t="n">
        <v>964645</v>
      </c>
      <c r="D30" s="28" t="n">
        <v>29016</v>
      </c>
      <c r="E30" s="28" t="n">
        <v>916993</v>
      </c>
      <c r="F30" s="28" t="n">
        <v>18636</v>
      </c>
      <c r="G30" s="28" t="n">
        <v>0</v>
      </c>
      <c r="H30" s="28" t="n">
        <v>0</v>
      </c>
      <c r="I30" s="27" t="n">
        <v>36078</v>
      </c>
      <c r="J30" s="28" t="n">
        <v>16654</v>
      </c>
      <c r="K30" s="28" t="n">
        <v>19424</v>
      </c>
    </row>
    <row r="31" customFormat="false" ht="13.5" hidden="false" customHeight="true" outlineLevel="0" collapsed="false">
      <c r="A31" s="4" t="s">
        <v>40</v>
      </c>
      <c r="B31" s="26" t="n">
        <v>2266112</v>
      </c>
      <c r="C31" s="27" t="n">
        <v>2239116</v>
      </c>
      <c r="D31" s="28" t="n">
        <v>55664</v>
      </c>
      <c r="E31" s="28" t="n">
        <v>1718357</v>
      </c>
      <c r="F31" s="28" t="n">
        <v>465095</v>
      </c>
      <c r="G31" s="28" t="n">
        <v>0</v>
      </c>
      <c r="H31" s="28" t="n">
        <v>0</v>
      </c>
      <c r="I31" s="27" t="n">
        <v>26996</v>
      </c>
      <c r="J31" s="28" t="n">
        <v>26301</v>
      </c>
      <c r="K31" s="28" t="n">
        <v>695</v>
      </c>
    </row>
    <row r="32" customFormat="false" ht="13.5" hidden="false" customHeight="true" outlineLevel="0" collapsed="false">
      <c r="A32" s="4" t="s">
        <v>41</v>
      </c>
      <c r="B32" s="26" t="n">
        <v>632767</v>
      </c>
      <c r="C32" s="27" t="n">
        <v>625051</v>
      </c>
      <c r="D32" s="28" t="n">
        <v>16992</v>
      </c>
      <c r="E32" s="28" t="n">
        <v>608059</v>
      </c>
      <c r="F32" s="28" t="n">
        <v>0</v>
      </c>
      <c r="G32" s="28" t="n">
        <v>0</v>
      </c>
      <c r="H32" s="28" t="n">
        <v>0</v>
      </c>
      <c r="I32" s="27" t="n">
        <v>7716</v>
      </c>
      <c r="J32" s="28" t="n">
        <v>3658</v>
      </c>
      <c r="K32" s="28" t="n">
        <v>4058</v>
      </c>
    </row>
    <row r="33" customFormat="false" ht="13.5" hidden="false" customHeight="true" outlineLevel="0" collapsed="false">
      <c r="A33" s="4" t="s">
        <v>42</v>
      </c>
      <c r="B33" s="26" t="n">
        <v>324106</v>
      </c>
      <c r="C33" s="27" t="n">
        <v>322468</v>
      </c>
      <c r="D33" s="28" t="n">
        <v>6987</v>
      </c>
      <c r="E33" s="28" t="n">
        <v>315481</v>
      </c>
      <c r="F33" s="28" t="n">
        <v>0</v>
      </c>
      <c r="G33" s="28" t="n">
        <v>0</v>
      </c>
      <c r="H33" s="28" t="n">
        <v>0</v>
      </c>
      <c r="I33" s="27" t="n">
        <v>1638</v>
      </c>
      <c r="J33" s="28" t="n">
        <v>1638</v>
      </c>
      <c r="K33" s="28" t="n">
        <v>0</v>
      </c>
    </row>
    <row r="34" customFormat="false" ht="13.5" hidden="false" customHeight="true" outlineLevel="0" collapsed="false">
      <c r="A34" s="4" t="s">
        <v>43</v>
      </c>
      <c r="B34" s="26" t="n">
        <v>1481109</v>
      </c>
      <c r="C34" s="27" t="n">
        <v>1479459</v>
      </c>
      <c r="D34" s="28" t="n">
        <v>27565</v>
      </c>
      <c r="E34" s="28" t="n">
        <v>935371</v>
      </c>
      <c r="F34" s="28" t="n">
        <v>516523</v>
      </c>
      <c r="G34" s="28" t="n">
        <v>0</v>
      </c>
      <c r="H34" s="28" t="n">
        <v>0</v>
      </c>
      <c r="I34" s="27" t="n">
        <v>1650</v>
      </c>
      <c r="J34" s="28" t="n">
        <v>1613</v>
      </c>
      <c r="K34" s="28" t="n">
        <v>37</v>
      </c>
    </row>
    <row r="35" customFormat="false" ht="13.5" hidden="false" customHeight="true" outlineLevel="0" collapsed="false">
      <c r="A35" s="4" t="s">
        <v>44</v>
      </c>
      <c r="B35" s="26" t="n">
        <v>4456727</v>
      </c>
      <c r="C35" s="27" t="n">
        <v>4433501</v>
      </c>
      <c r="D35" s="28" t="n">
        <v>83766</v>
      </c>
      <c r="E35" s="28" t="n">
        <v>3106654</v>
      </c>
      <c r="F35" s="28" t="n">
        <v>1243081</v>
      </c>
      <c r="G35" s="28" t="n">
        <v>0</v>
      </c>
      <c r="H35" s="28" t="n">
        <v>0</v>
      </c>
      <c r="I35" s="27" t="n">
        <v>23226</v>
      </c>
      <c r="J35" s="28" t="n">
        <v>19457</v>
      </c>
      <c r="K35" s="28" t="n">
        <v>3769</v>
      </c>
    </row>
    <row r="36" customFormat="false" ht="13.5" hidden="false" customHeight="true" outlineLevel="0" collapsed="false">
      <c r="A36" s="4" t="s">
        <v>45</v>
      </c>
      <c r="B36" s="26" t="n">
        <v>2938477</v>
      </c>
      <c r="C36" s="27" t="n">
        <v>2934525</v>
      </c>
      <c r="D36" s="28" t="n">
        <v>50934</v>
      </c>
      <c r="E36" s="28" t="n">
        <v>2313454</v>
      </c>
      <c r="F36" s="28" t="n">
        <v>570137</v>
      </c>
      <c r="G36" s="28" t="n">
        <v>0</v>
      </c>
      <c r="H36" s="28" t="n">
        <v>0</v>
      </c>
      <c r="I36" s="27" t="n">
        <v>3952</v>
      </c>
      <c r="J36" s="28" t="n">
        <v>2779</v>
      </c>
      <c r="K36" s="28" t="n">
        <v>1173</v>
      </c>
    </row>
    <row r="37" customFormat="false" ht="13.5" hidden="false" customHeight="true" outlineLevel="0" collapsed="false">
      <c r="A37" s="4" t="s">
        <v>46</v>
      </c>
      <c r="B37" s="26" t="n">
        <v>341780</v>
      </c>
      <c r="C37" s="27" t="n">
        <v>333359</v>
      </c>
      <c r="D37" s="28" t="n">
        <v>2388</v>
      </c>
      <c r="E37" s="28" t="n">
        <v>307944</v>
      </c>
      <c r="F37" s="28" t="n">
        <v>23027</v>
      </c>
      <c r="G37" s="28" t="n">
        <v>0</v>
      </c>
      <c r="H37" s="28" t="n">
        <v>0</v>
      </c>
      <c r="I37" s="27" t="n">
        <v>8421</v>
      </c>
      <c r="J37" s="28" t="n">
        <v>7809</v>
      </c>
      <c r="K37" s="28" t="n">
        <v>612</v>
      </c>
    </row>
    <row r="38" customFormat="false" ht="13.5" hidden="false" customHeight="true" outlineLevel="0" collapsed="false">
      <c r="A38" s="4" t="s">
        <v>47</v>
      </c>
      <c r="B38" s="26" t="n">
        <v>567878</v>
      </c>
      <c r="C38" s="27" t="n">
        <v>559919</v>
      </c>
      <c r="D38" s="28" t="n">
        <v>13105</v>
      </c>
      <c r="E38" s="28" t="n">
        <v>542584</v>
      </c>
      <c r="F38" s="28" t="n">
        <v>4230</v>
      </c>
      <c r="G38" s="28" t="n">
        <v>0</v>
      </c>
      <c r="H38" s="28" t="n">
        <v>0</v>
      </c>
      <c r="I38" s="27" t="n">
        <v>7959</v>
      </c>
      <c r="J38" s="28" t="n">
        <v>6936</v>
      </c>
      <c r="K38" s="28" t="n">
        <v>1023</v>
      </c>
    </row>
    <row r="39" customFormat="false" ht="13.5" hidden="false" customHeight="true" outlineLevel="0" collapsed="false">
      <c r="A39" s="4" t="s">
        <v>48</v>
      </c>
      <c r="B39" s="26" t="n">
        <v>115326</v>
      </c>
      <c r="C39" s="27" t="n">
        <v>113286</v>
      </c>
      <c r="D39" s="28" t="n">
        <v>2909</v>
      </c>
      <c r="E39" s="28" t="n">
        <v>110377</v>
      </c>
      <c r="F39" s="28" t="n">
        <v>0</v>
      </c>
      <c r="G39" s="28" t="n">
        <v>0</v>
      </c>
      <c r="H39" s="28" t="n">
        <v>0</v>
      </c>
      <c r="I39" s="27" t="n">
        <v>2040</v>
      </c>
      <c r="J39" s="28" t="n">
        <v>1780</v>
      </c>
      <c r="K39" s="28" t="n">
        <v>260</v>
      </c>
    </row>
    <row r="40" customFormat="false" ht="13.5" hidden="false" customHeight="true" outlineLevel="0" collapsed="false">
      <c r="A40" s="4" t="s">
        <v>49</v>
      </c>
      <c r="B40" s="26" t="n">
        <v>177011</v>
      </c>
      <c r="C40" s="27" t="n">
        <v>174869</v>
      </c>
      <c r="D40" s="28" t="n">
        <v>4423</v>
      </c>
      <c r="E40" s="28" t="n">
        <v>169931</v>
      </c>
      <c r="F40" s="28" t="n">
        <v>515</v>
      </c>
      <c r="G40" s="28" t="n">
        <v>0</v>
      </c>
      <c r="H40" s="28" t="n">
        <v>0</v>
      </c>
      <c r="I40" s="27" t="n">
        <v>2142</v>
      </c>
      <c r="J40" s="28" t="n">
        <v>1911</v>
      </c>
      <c r="K40" s="28" t="n">
        <v>231</v>
      </c>
    </row>
    <row r="41" customFormat="false" ht="13.5" hidden="false" customHeight="true" outlineLevel="0" collapsed="false">
      <c r="A41" s="4" t="s">
        <v>50</v>
      </c>
      <c r="B41" s="26" t="n">
        <v>771894</v>
      </c>
      <c r="C41" s="27" t="n">
        <v>763062</v>
      </c>
      <c r="D41" s="28" t="n">
        <v>35936</v>
      </c>
      <c r="E41" s="28" t="n">
        <v>570855</v>
      </c>
      <c r="F41" s="28" t="n">
        <v>156271</v>
      </c>
      <c r="G41" s="28" t="n">
        <v>0</v>
      </c>
      <c r="H41" s="28" t="n">
        <v>623</v>
      </c>
      <c r="I41" s="27" t="n">
        <v>8209</v>
      </c>
      <c r="J41" s="28" t="n">
        <v>1851</v>
      </c>
      <c r="K41" s="28" t="n">
        <v>6358</v>
      </c>
    </row>
    <row r="42" customFormat="false" ht="13.5" hidden="false" customHeight="true" outlineLevel="0" collapsed="false">
      <c r="A42" s="4" t="s">
        <v>51</v>
      </c>
      <c r="B42" s="26" t="n">
        <v>1193156</v>
      </c>
      <c r="C42" s="27" t="n">
        <v>1178292</v>
      </c>
      <c r="D42" s="28" t="n">
        <v>28710</v>
      </c>
      <c r="E42" s="28" t="n">
        <v>1093910</v>
      </c>
      <c r="F42" s="28" t="n">
        <v>55672</v>
      </c>
      <c r="G42" s="28" t="n">
        <v>0</v>
      </c>
      <c r="H42" s="28" t="n">
        <v>0</v>
      </c>
      <c r="I42" s="27" t="n">
        <v>14864</v>
      </c>
      <c r="J42" s="28" t="n">
        <v>10265</v>
      </c>
      <c r="K42" s="28" t="n">
        <v>4599</v>
      </c>
    </row>
    <row r="43" customFormat="false" ht="13.5" hidden="false" customHeight="true" outlineLevel="0" collapsed="false">
      <c r="A43" s="4" t="s">
        <v>52</v>
      </c>
      <c r="B43" s="26" t="n">
        <v>436008</v>
      </c>
      <c r="C43" s="27" t="n">
        <v>427471</v>
      </c>
      <c r="D43" s="28" t="n">
        <v>11507</v>
      </c>
      <c r="E43" s="28" t="n">
        <v>408147</v>
      </c>
      <c r="F43" s="28" t="n">
        <v>7817</v>
      </c>
      <c r="G43" s="28" t="n">
        <v>0</v>
      </c>
      <c r="H43" s="28" t="n">
        <v>0</v>
      </c>
      <c r="I43" s="27" t="n">
        <v>8537</v>
      </c>
      <c r="J43" s="28" t="n">
        <v>6314</v>
      </c>
      <c r="K43" s="28" t="n">
        <v>2223</v>
      </c>
    </row>
    <row r="44" customFormat="false" ht="13.5" hidden="false" customHeight="true" outlineLevel="0" collapsed="false">
      <c r="A44" s="4" t="s">
        <v>53</v>
      </c>
      <c r="B44" s="26" t="n">
        <v>316613</v>
      </c>
      <c r="C44" s="27" t="n">
        <v>313191</v>
      </c>
      <c r="D44" s="28" t="n">
        <v>7401</v>
      </c>
      <c r="E44" s="28" t="n">
        <v>300658</v>
      </c>
      <c r="F44" s="28" t="n">
        <v>5132</v>
      </c>
      <c r="G44" s="28" t="n">
        <v>0</v>
      </c>
      <c r="H44" s="28" t="n">
        <v>0</v>
      </c>
      <c r="I44" s="27" t="n">
        <v>3422</v>
      </c>
      <c r="J44" s="28" t="n">
        <v>3198</v>
      </c>
      <c r="K44" s="28" t="n">
        <v>224</v>
      </c>
    </row>
    <row r="45" customFormat="false" ht="13.5" hidden="false" customHeight="true" outlineLevel="0" collapsed="false">
      <c r="A45" s="4" t="s">
        <v>54</v>
      </c>
      <c r="B45" s="26" t="n">
        <v>466092</v>
      </c>
      <c r="C45" s="27" t="n">
        <v>457190</v>
      </c>
      <c r="D45" s="28" t="n">
        <v>12031</v>
      </c>
      <c r="E45" s="28" t="n">
        <v>444055</v>
      </c>
      <c r="F45" s="28" t="n">
        <v>1104</v>
      </c>
      <c r="G45" s="28" t="n">
        <v>0</v>
      </c>
      <c r="H45" s="28" t="n">
        <v>0</v>
      </c>
      <c r="I45" s="27" t="n">
        <v>8902</v>
      </c>
      <c r="J45" s="28" t="n">
        <v>7241</v>
      </c>
      <c r="K45" s="28" t="n">
        <v>1661</v>
      </c>
    </row>
    <row r="46" customFormat="false" ht="13.5" hidden="false" customHeight="true" outlineLevel="0" collapsed="false">
      <c r="A46" s="4" t="s">
        <v>55</v>
      </c>
      <c r="B46" s="26" t="n">
        <v>488260</v>
      </c>
      <c r="C46" s="27" t="n">
        <v>474331</v>
      </c>
      <c r="D46" s="28" t="n">
        <v>12172</v>
      </c>
      <c r="E46" s="28" t="n">
        <v>455716</v>
      </c>
      <c r="F46" s="28" t="n">
        <v>6443</v>
      </c>
      <c r="G46" s="28" t="n">
        <v>0</v>
      </c>
      <c r="H46" s="28" t="n">
        <v>0</v>
      </c>
      <c r="I46" s="27" t="n">
        <v>13929</v>
      </c>
      <c r="J46" s="28" t="n">
        <v>11470</v>
      </c>
      <c r="K46" s="28" t="n">
        <v>2459</v>
      </c>
    </row>
    <row r="47" customFormat="false" ht="13.5" hidden="false" customHeight="true" outlineLevel="0" collapsed="false">
      <c r="A47" s="4" t="s">
        <v>56</v>
      </c>
      <c r="B47" s="26" t="n">
        <v>537318</v>
      </c>
      <c r="C47" s="27" t="n">
        <v>531524</v>
      </c>
      <c r="D47" s="28" t="n">
        <v>10386</v>
      </c>
      <c r="E47" s="28" t="n">
        <v>507773</v>
      </c>
      <c r="F47" s="28" t="n">
        <v>13365</v>
      </c>
      <c r="G47" s="28" t="n">
        <v>4000</v>
      </c>
      <c r="H47" s="28" t="n">
        <v>0</v>
      </c>
      <c r="I47" s="27" t="n">
        <v>1794</v>
      </c>
      <c r="J47" s="28" t="n">
        <v>1234</v>
      </c>
      <c r="K47" s="28" t="n">
        <v>560</v>
      </c>
    </row>
    <row r="48" customFormat="false" ht="13.5" hidden="false" customHeight="true" outlineLevel="0" collapsed="false">
      <c r="A48" s="4" t="s">
        <v>57</v>
      </c>
      <c r="B48" s="26" t="n">
        <v>1382495</v>
      </c>
      <c r="C48" s="27" t="n">
        <v>1318536</v>
      </c>
      <c r="D48" s="28" t="n">
        <v>36404</v>
      </c>
      <c r="E48" s="28" t="n">
        <v>1260011</v>
      </c>
      <c r="F48" s="28" t="n">
        <v>22121</v>
      </c>
      <c r="G48" s="28" t="n">
        <v>45000</v>
      </c>
      <c r="H48" s="28" t="n">
        <v>0</v>
      </c>
      <c r="I48" s="27" t="n">
        <v>18959</v>
      </c>
      <c r="J48" s="28" t="n">
        <v>18319</v>
      </c>
      <c r="K48" s="28" t="n">
        <v>640</v>
      </c>
    </row>
    <row r="49" customFormat="false" ht="13.5" hidden="false" customHeight="true" outlineLevel="0" collapsed="false">
      <c r="A49" s="4" t="s">
        <v>58</v>
      </c>
      <c r="B49" s="26" t="n">
        <v>583596</v>
      </c>
      <c r="C49" s="27" t="n">
        <v>571774</v>
      </c>
      <c r="D49" s="28" t="n">
        <v>14070</v>
      </c>
      <c r="E49" s="28" t="n">
        <v>556710</v>
      </c>
      <c r="F49" s="28" t="n">
        <v>994</v>
      </c>
      <c r="G49" s="28" t="n">
        <v>0</v>
      </c>
      <c r="H49" s="28" t="n">
        <v>0</v>
      </c>
      <c r="I49" s="27" t="n">
        <v>11822</v>
      </c>
      <c r="J49" s="28" t="n">
        <v>1172</v>
      </c>
      <c r="K49" s="28" t="n">
        <v>10650</v>
      </c>
    </row>
    <row r="50" customFormat="false" ht="13.5" hidden="false" customHeight="true" outlineLevel="0" collapsed="false">
      <c r="A50" s="4" t="s">
        <v>59</v>
      </c>
      <c r="B50" s="26" t="n">
        <v>1058980</v>
      </c>
      <c r="C50" s="27" t="n">
        <v>1040834</v>
      </c>
      <c r="D50" s="28" t="n">
        <v>26140</v>
      </c>
      <c r="E50" s="28" t="n">
        <v>949613</v>
      </c>
      <c r="F50" s="28" t="n">
        <v>65081</v>
      </c>
      <c r="G50" s="28" t="n">
        <v>0</v>
      </c>
      <c r="H50" s="28" t="n">
        <v>0</v>
      </c>
      <c r="I50" s="27" t="n">
        <v>18146</v>
      </c>
      <c r="J50" s="28" t="n">
        <v>14030</v>
      </c>
      <c r="K50" s="28" t="n">
        <v>4116</v>
      </c>
    </row>
    <row r="51" customFormat="false" ht="13.5" hidden="false" customHeight="true" outlineLevel="0" collapsed="false">
      <c r="A51" s="4" t="s">
        <v>60</v>
      </c>
      <c r="B51" s="26" t="n">
        <v>506585</v>
      </c>
      <c r="C51" s="27" t="n">
        <v>495127</v>
      </c>
      <c r="D51" s="28" t="n">
        <v>14119</v>
      </c>
      <c r="E51" s="28" t="n">
        <v>481008</v>
      </c>
      <c r="F51" s="28" t="n">
        <v>0</v>
      </c>
      <c r="G51" s="28" t="n">
        <v>0</v>
      </c>
      <c r="H51" s="28" t="n">
        <v>0</v>
      </c>
      <c r="I51" s="27" t="n">
        <v>11458</v>
      </c>
      <c r="J51" s="28" t="n">
        <v>2913</v>
      </c>
      <c r="K51" s="28" t="n">
        <v>8545</v>
      </c>
    </row>
    <row r="52" customFormat="false" ht="13.5" hidden="false" customHeight="true" outlineLevel="0" collapsed="false">
      <c r="A52" s="4" t="s">
        <v>61</v>
      </c>
      <c r="B52" s="26" t="n">
        <v>327031</v>
      </c>
      <c r="C52" s="27" t="n">
        <v>317530</v>
      </c>
      <c r="D52" s="28" t="n">
        <v>8188</v>
      </c>
      <c r="E52" s="28" t="n">
        <v>309112</v>
      </c>
      <c r="F52" s="28" t="n">
        <v>230</v>
      </c>
      <c r="G52" s="28" t="n">
        <v>0</v>
      </c>
      <c r="H52" s="28" t="n">
        <v>0</v>
      </c>
      <c r="I52" s="27" t="n">
        <v>9501</v>
      </c>
      <c r="J52" s="28" t="n">
        <v>7631</v>
      </c>
      <c r="K52" s="28" t="n">
        <v>1870</v>
      </c>
    </row>
    <row r="53" customFormat="false" ht="13.5" hidden="false" customHeight="true" outlineLevel="0" collapsed="false">
      <c r="A53" s="4" t="s">
        <v>62</v>
      </c>
      <c r="B53" s="26" t="n">
        <v>379644</v>
      </c>
      <c r="C53" s="27" t="n">
        <v>376518</v>
      </c>
      <c r="D53" s="28" t="n">
        <v>3375</v>
      </c>
      <c r="E53" s="28" t="n">
        <v>373049</v>
      </c>
      <c r="F53" s="28" t="n">
        <v>94</v>
      </c>
      <c r="G53" s="28" t="n">
        <v>0</v>
      </c>
      <c r="H53" s="28" t="n">
        <v>0</v>
      </c>
      <c r="I53" s="27" t="n">
        <v>3126</v>
      </c>
      <c r="J53" s="28" t="n">
        <v>2588</v>
      </c>
      <c r="K53" s="28" t="n">
        <v>538</v>
      </c>
    </row>
    <row r="54" customFormat="false" ht="13.5" hidden="false" customHeight="true" outlineLevel="0" collapsed="false">
      <c r="A54" s="10" t="s">
        <v>63</v>
      </c>
      <c r="B54" s="29" t="n">
        <v>730409</v>
      </c>
      <c r="C54" s="30" t="n">
        <v>719721</v>
      </c>
      <c r="D54" s="31" t="n">
        <v>14175</v>
      </c>
      <c r="E54" s="31" t="n">
        <v>678358</v>
      </c>
      <c r="F54" s="31" t="n">
        <v>27188</v>
      </c>
      <c r="G54" s="31" t="n">
        <v>0</v>
      </c>
      <c r="H54" s="31" t="n">
        <v>0</v>
      </c>
      <c r="I54" s="30" t="n">
        <v>10688</v>
      </c>
      <c r="J54" s="31" t="n">
        <v>8540</v>
      </c>
      <c r="K54" s="31" t="n">
        <v>21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18Z</dcterms:created>
  <dc:creator>m</dc:creator>
  <dc:description/>
  <dc:language>en-US</dc:language>
  <cp:lastModifiedBy>m</cp:lastModifiedBy>
  <dcterms:modified xsi:type="dcterms:W3CDTF">2019-06-18T07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