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4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348114463</v>
      </c>
      <c r="C8" s="24" t="n">
        <v>336760720</v>
      </c>
      <c r="D8" s="25" t="n">
        <v>317485</v>
      </c>
      <c r="E8" s="25" t="n">
        <v>311094041</v>
      </c>
      <c r="F8" s="25" t="n">
        <v>25349194</v>
      </c>
      <c r="G8" s="25" t="n">
        <v>347000</v>
      </c>
      <c r="H8" s="25" t="n">
        <v>45577</v>
      </c>
      <c r="I8" s="24" t="n">
        <v>10961166</v>
      </c>
      <c r="J8" s="25" t="n">
        <v>8236815</v>
      </c>
      <c r="K8" s="25" t="n">
        <v>2724351</v>
      </c>
    </row>
    <row r="9" customFormat="false" ht="13.5" hidden="false" customHeight="true" outlineLevel="0" collapsed="false">
      <c r="A9" s="4" t="s">
        <v>18</v>
      </c>
      <c r="B9" s="26" t="n">
        <v>18061149</v>
      </c>
      <c r="C9" s="27" t="n">
        <v>17681345</v>
      </c>
      <c r="D9" s="28" t="n">
        <v>0</v>
      </c>
      <c r="E9" s="28" t="n">
        <v>16348606</v>
      </c>
      <c r="F9" s="28" t="n">
        <v>1332739</v>
      </c>
      <c r="G9" s="28" t="n">
        <v>0</v>
      </c>
      <c r="H9" s="28" t="n">
        <v>0</v>
      </c>
      <c r="I9" s="27" t="n">
        <v>379804</v>
      </c>
      <c r="J9" s="28" t="n">
        <v>331557</v>
      </c>
      <c r="K9" s="28" t="n">
        <v>48247</v>
      </c>
    </row>
    <row r="10" customFormat="false" ht="13.5" hidden="false" customHeight="true" outlineLevel="0" collapsed="false">
      <c r="A10" s="4" t="s">
        <v>19</v>
      </c>
      <c r="B10" s="26" t="n">
        <v>5360141</v>
      </c>
      <c r="C10" s="27" t="n">
        <v>5167480</v>
      </c>
      <c r="D10" s="28" t="n">
        <v>2494</v>
      </c>
      <c r="E10" s="28" t="n">
        <v>4992013</v>
      </c>
      <c r="F10" s="28" t="n">
        <v>172973</v>
      </c>
      <c r="G10" s="28" t="n">
        <v>0</v>
      </c>
      <c r="H10" s="28" t="n">
        <v>0</v>
      </c>
      <c r="I10" s="27" t="n">
        <v>192661</v>
      </c>
      <c r="J10" s="28" t="n">
        <v>128174</v>
      </c>
      <c r="K10" s="28" t="n">
        <v>64487</v>
      </c>
    </row>
    <row r="11" customFormat="false" ht="13.5" hidden="false" customHeight="true" outlineLevel="0" collapsed="false">
      <c r="A11" s="4" t="s">
        <v>20</v>
      </c>
      <c r="B11" s="26" t="n">
        <v>6143699</v>
      </c>
      <c r="C11" s="27" t="n">
        <v>5998901</v>
      </c>
      <c r="D11" s="28" t="n">
        <v>0</v>
      </c>
      <c r="E11" s="28" t="n">
        <v>5830862</v>
      </c>
      <c r="F11" s="28" t="n">
        <v>168039</v>
      </c>
      <c r="G11" s="28" t="n">
        <v>0</v>
      </c>
      <c r="H11" s="28" t="n">
        <v>0</v>
      </c>
      <c r="I11" s="27" t="n">
        <v>144798</v>
      </c>
      <c r="J11" s="28" t="n">
        <v>133616</v>
      </c>
      <c r="K11" s="28" t="n">
        <v>11182</v>
      </c>
    </row>
    <row r="12" customFormat="false" ht="13.5" hidden="false" customHeight="true" outlineLevel="0" collapsed="false">
      <c r="A12" s="4" t="s">
        <v>21</v>
      </c>
      <c r="B12" s="26" t="n">
        <v>6950599</v>
      </c>
      <c r="C12" s="27" t="n">
        <v>6708975</v>
      </c>
      <c r="D12" s="28" t="n">
        <v>2242</v>
      </c>
      <c r="E12" s="28" t="n">
        <v>6054577</v>
      </c>
      <c r="F12" s="28" t="n">
        <v>652156</v>
      </c>
      <c r="G12" s="28" t="n">
        <v>0</v>
      </c>
      <c r="H12" s="28" t="n">
        <v>19599</v>
      </c>
      <c r="I12" s="27" t="n">
        <v>222025</v>
      </c>
      <c r="J12" s="28" t="n">
        <v>123543</v>
      </c>
      <c r="K12" s="28" t="n">
        <v>98482</v>
      </c>
    </row>
    <row r="13" customFormat="false" ht="13.5" hidden="false" customHeight="true" outlineLevel="0" collapsed="false">
      <c r="A13" s="4" t="s">
        <v>22</v>
      </c>
      <c r="B13" s="26" t="n">
        <v>6104712</v>
      </c>
      <c r="C13" s="27" t="n">
        <v>5868561</v>
      </c>
      <c r="D13" s="28" t="n">
        <v>0</v>
      </c>
      <c r="E13" s="28" t="n">
        <v>5582673</v>
      </c>
      <c r="F13" s="28" t="n">
        <v>285888</v>
      </c>
      <c r="G13" s="28" t="n">
        <v>0</v>
      </c>
      <c r="H13" s="28" t="n">
        <v>0</v>
      </c>
      <c r="I13" s="27" t="n">
        <v>236151</v>
      </c>
      <c r="J13" s="28" t="n">
        <v>197890</v>
      </c>
      <c r="K13" s="28" t="n">
        <v>38261</v>
      </c>
    </row>
    <row r="14" customFormat="false" ht="13.5" hidden="false" customHeight="true" outlineLevel="0" collapsed="false">
      <c r="A14" s="4" t="s">
        <v>23</v>
      </c>
      <c r="B14" s="26" t="n">
        <v>5725097</v>
      </c>
      <c r="C14" s="27" t="n">
        <v>5513406</v>
      </c>
      <c r="D14" s="28" t="n">
        <v>0</v>
      </c>
      <c r="E14" s="28" t="n">
        <v>5294357</v>
      </c>
      <c r="F14" s="28" t="n">
        <v>219049</v>
      </c>
      <c r="G14" s="28" t="n">
        <v>0</v>
      </c>
      <c r="H14" s="28" t="n">
        <v>0</v>
      </c>
      <c r="I14" s="27" t="n">
        <v>211691</v>
      </c>
      <c r="J14" s="28" t="n">
        <v>169892</v>
      </c>
      <c r="K14" s="28" t="n">
        <v>41799</v>
      </c>
    </row>
    <row r="15" customFormat="false" ht="13.5" hidden="false" customHeight="true" outlineLevel="0" collapsed="false">
      <c r="A15" s="4" t="s">
        <v>24</v>
      </c>
      <c r="B15" s="26" t="n">
        <v>8759663</v>
      </c>
      <c r="C15" s="27" t="n">
        <v>8303240</v>
      </c>
      <c r="D15" s="28" t="n">
        <v>0</v>
      </c>
      <c r="E15" s="28" t="n">
        <v>8301075</v>
      </c>
      <c r="F15" s="28" t="n">
        <v>2165</v>
      </c>
      <c r="G15" s="28" t="n">
        <v>0</v>
      </c>
      <c r="H15" s="28" t="n">
        <v>0</v>
      </c>
      <c r="I15" s="27" t="n">
        <v>456423</v>
      </c>
      <c r="J15" s="28" t="n">
        <v>416450</v>
      </c>
      <c r="K15" s="28" t="n">
        <v>39973</v>
      </c>
    </row>
    <row r="16" customFormat="false" ht="13.5" hidden="false" customHeight="true" outlineLevel="0" collapsed="false">
      <c r="A16" s="4" t="s">
        <v>25</v>
      </c>
      <c r="B16" s="26" t="n">
        <v>8371921</v>
      </c>
      <c r="C16" s="27" t="n">
        <v>8042886</v>
      </c>
      <c r="D16" s="28" t="n">
        <v>0</v>
      </c>
      <c r="E16" s="28" t="n">
        <v>8009717</v>
      </c>
      <c r="F16" s="28" t="n">
        <v>33169</v>
      </c>
      <c r="G16" s="28" t="n">
        <v>0</v>
      </c>
      <c r="H16" s="28" t="n">
        <v>0</v>
      </c>
      <c r="I16" s="27" t="n">
        <v>329035</v>
      </c>
      <c r="J16" s="28" t="n">
        <v>163451</v>
      </c>
      <c r="K16" s="28" t="n">
        <v>165584</v>
      </c>
    </row>
    <row r="17" customFormat="false" ht="13.5" hidden="false" customHeight="true" outlineLevel="0" collapsed="false">
      <c r="A17" s="4" t="s">
        <v>26</v>
      </c>
      <c r="B17" s="26" t="n">
        <v>5755084</v>
      </c>
      <c r="C17" s="27" t="n">
        <v>5548116</v>
      </c>
      <c r="D17" s="28" t="n">
        <v>0</v>
      </c>
      <c r="E17" s="28" t="n">
        <v>5548116</v>
      </c>
      <c r="F17" s="28" t="n">
        <v>0</v>
      </c>
      <c r="G17" s="28" t="n">
        <v>0</v>
      </c>
      <c r="H17" s="28" t="n">
        <v>0</v>
      </c>
      <c r="I17" s="27" t="n">
        <v>206968</v>
      </c>
      <c r="J17" s="28" t="n">
        <v>110469</v>
      </c>
      <c r="K17" s="28" t="n">
        <v>96499</v>
      </c>
    </row>
    <row r="18" customFormat="false" ht="13.5" hidden="false" customHeight="true" outlineLevel="0" collapsed="false">
      <c r="A18" s="4" t="s">
        <v>27</v>
      </c>
      <c r="B18" s="26" t="n">
        <v>6324987</v>
      </c>
      <c r="C18" s="27" t="n">
        <v>6060523</v>
      </c>
      <c r="D18" s="28" t="n">
        <v>1684</v>
      </c>
      <c r="E18" s="28" t="n">
        <v>5422881</v>
      </c>
      <c r="F18" s="28" t="n">
        <v>635958</v>
      </c>
      <c r="G18" s="28" t="n">
        <v>0</v>
      </c>
      <c r="H18" s="28" t="n">
        <v>0</v>
      </c>
      <c r="I18" s="27" t="n">
        <v>264464</v>
      </c>
      <c r="J18" s="28" t="n">
        <v>226997</v>
      </c>
      <c r="K18" s="28" t="n">
        <v>37467</v>
      </c>
    </row>
    <row r="19" customFormat="false" ht="13.5" hidden="false" customHeight="true" outlineLevel="0" collapsed="false">
      <c r="A19" s="4" t="s">
        <v>28</v>
      </c>
      <c r="B19" s="26" t="n">
        <v>9506243</v>
      </c>
      <c r="C19" s="27" t="n">
        <v>9167775</v>
      </c>
      <c r="D19" s="28" t="n">
        <v>0</v>
      </c>
      <c r="E19" s="28" t="n">
        <v>8151708</v>
      </c>
      <c r="F19" s="28" t="n">
        <v>1016067</v>
      </c>
      <c r="G19" s="28" t="n">
        <v>0</v>
      </c>
      <c r="H19" s="28" t="n">
        <v>0</v>
      </c>
      <c r="I19" s="27" t="n">
        <v>338468</v>
      </c>
      <c r="J19" s="28" t="n">
        <v>98448</v>
      </c>
      <c r="K19" s="28" t="n">
        <v>240020</v>
      </c>
    </row>
    <row r="20" customFormat="false" ht="13.5" hidden="false" customHeight="true" outlineLevel="0" collapsed="false">
      <c r="A20" s="4" t="s">
        <v>29</v>
      </c>
      <c r="B20" s="26" t="n">
        <v>8637324</v>
      </c>
      <c r="C20" s="27" t="n">
        <v>8342184</v>
      </c>
      <c r="D20" s="28" t="n">
        <v>1701</v>
      </c>
      <c r="E20" s="28" t="n">
        <v>7803918</v>
      </c>
      <c r="F20" s="28" t="n">
        <v>536565</v>
      </c>
      <c r="G20" s="28" t="n">
        <v>0</v>
      </c>
      <c r="H20" s="28" t="n">
        <v>0</v>
      </c>
      <c r="I20" s="27" t="n">
        <v>295140</v>
      </c>
      <c r="J20" s="28" t="n">
        <v>212610</v>
      </c>
      <c r="K20" s="28" t="n">
        <v>82530</v>
      </c>
    </row>
    <row r="21" customFormat="false" ht="13.5" hidden="false" customHeight="true" outlineLevel="0" collapsed="false">
      <c r="A21" s="4" t="s">
        <v>30</v>
      </c>
      <c r="B21" s="26" t="n">
        <v>23082788</v>
      </c>
      <c r="C21" s="27" t="n">
        <v>22746394</v>
      </c>
      <c r="D21" s="28" t="n">
        <v>0</v>
      </c>
      <c r="E21" s="28" t="n">
        <v>22746394</v>
      </c>
      <c r="F21" s="28" t="n">
        <v>0</v>
      </c>
      <c r="G21" s="28" t="n">
        <v>0</v>
      </c>
      <c r="H21" s="28" t="n">
        <v>0</v>
      </c>
      <c r="I21" s="27" t="n">
        <v>336394</v>
      </c>
      <c r="J21" s="28" t="n">
        <v>295501</v>
      </c>
      <c r="K21" s="28" t="n">
        <v>40893</v>
      </c>
    </row>
    <row r="22" customFormat="false" ht="13.5" hidden="false" customHeight="true" outlineLevel="0" collapsed="false">
      <c r="A22" s="4" t="s">
        <v>31</v>
      </c>
      <c r="B22" s="26" t="n">
        <v>10935377</v>
      </c>
      <c r="C22" s="27" t="n">
        <v>10675120</v>
      </c>
      <c r="D22" s="28" t="n">
        <v>38958</v>
      </c>
      <c r="E22" s="28" t="n">
        <v>7944068</v>
      </c>
      <c r="F22" s="28" t="n">
        <v>2692094</v>
      </c>
      <c r="G22" s="28" t="n">
        <v>0</v>
      </c>
      <c r="H22" s="28" t="n">
        <v>0</v>
      </c>
      <c r="I22" s="27" t="n">
        <v>260257</v>
      </c>
      <c r="J22" s="28" t="n">
        <v>183378</v>
      </c>
      <c r="K22" s="28" t="n">
        <v>76879</v>
      </c>
    </row>
    <row r="23" customFormat="false" ht="13.5" hidden="false" customHeight="true" outlineLevel="0" collapsed="false">
      <c r="A23" s="4" t="s">
        <v>32</v>
      </c>
      <c r="B23" s="26" t="n">
        <v>10247583</v>
      </c>
      <c r="C23" s="27" t="n">
        <v>9863497</v>
      </c>
      <c r="D23" s="28" t="n">
        <v>80</v>
      </c>
      <c r="E23" s="28" t="n">
        <v>9513874</v>
      </c>
      <c r="F23" s="28" t="n">
        <v>349543</v>
      </c>
      <c r="G23" s="28" t="n">
        <v>0</v>
      </c>
      <c r="H23" s="28" t="n">
        <v>0</v>
      </c>
      <c r="I23" s="27" t="n">
        <v>384086</v>
      </c>
      <c r="J23" s="28" t="n">
        <v>224465</v>
      </c>
      <c r="K23" s="28" t="n">
        <v>159621</v>
      </c>
    </row>
    <row r="24" customFormat="false" ht="13.5" hidden="false" customHeight="true" outlineLevel="0" collapsed="false">
      <c r="A24" s="4" t="s">
        <v>33</v>
      </c>
      <c r="B24" s="26" t="n">
        <v>4903707</v>
      </c>
      <c r="C24" s="27" t="n">
        <v>4698050</v>
      </c>
      <c r="D24" s="28" t="n">
        <v>0</v>
      </c>
      <c r="E24" s="28" t="n">
        <v>4697828</v>
      </c>
      <c r="F24" s="28" t="n">
        <v>222</v>
      </c>
      <c r="G24" s="28" t="n">
        <v>0</v>
      </c>
      <c r="H24" s="28" t="n">
        <v>0</v>
      </c>
      <c r="I24" s="27" t="n">
        <v>205657</v>
      </c>
      <c r="J24" s="28" t="n">
        <v>71151</v>
      </c>
      <c r="K24" s="28" t="n">
        <v>134506</v>
      </c>
    </row>
    <row r="25" customFormat="false" ht="13.5" hidden="false" customHeight="true" outlineLevel="0" collapsed="false">
      <c r="A25" s="4" t="s">
        <v>34</v>
      </c>
      <c r="B25" s="26" t="n">
        <v>4150095</v>
      </c>
      <c r="C25" s="27" t="n">
        <v>4027791</v>
      </c>
      <c r="D25" s="28" t="n">
        <v>90</v>
      </c>
      <c r="E25" s="28" t="n">
        <v>3786041</v>
      </c>
      <c r="F25" s="28" t="n">
        <v>241660</v>
      </c>
      <c r="G25" s="28" t="n">
        <v>0</v>
      </c>
      <c r="H25" s="28" t="n">
        <v>0</v>
      </c>
      <c r="I25" s="27" t="n">
        <v>122304</v>
      </c>
      <c r="J25" s="28" t="n">
        <v>112717</v>
      </c>
      <c r="K25" s="28" t="n">
        <v>9587</v>
      </c>
    </row>
    <row r="26" customFormat="false" ht="13.5" hidden="false" customHeight="true" outlineLevel="0" collapsed="false">
      <c r="A26" s="4" t="s">
        <v>35</v>
      </c>
      <c r="B26" s="26" t="n">
        <v>3170528</v>
      </c>
      <c r="C26" s="27" t="n">
        <v>3113470</v>
      </c>
      <c r="D26" s="28" t="n">
        <v>0</v>
      </c>
      <c r="E26" s="28" t="n">
        <v>3113470</v>
      </c>
      <c r="F26" s="28" t="n">
        <v>0</v>
      </c>
      <c r="G26" s="28" t="n">
        <v>0</v>
      </c>
      <c r="H26" s="28" t="n">
        <v>0</v>
      </c>
      <c r="I26" s="27" t="n">
        <v>57058</v>
      </c>
      <c r="J26" s="28" t="n">
        <v>55650</v>
      </c>
      <c r="K26" s="28" t="n">
        <v>1408</v>
      </c>
    </row>
    <row r="27" customFormat="false" ht="13.5" hidden="false" customHeight="true" outlineLevel="0" collapsed="false">
      <c r="A27" s="4" t="s">
        <v>36</v>
      </c>
      <c r="B27" s="26" t="n">
        <v>3685198</v>
      </c>
      <c r="C27" s="27" t="n">
        <v>3415672</v>
      </c>
      <c r="D27" s="28" t="n">
        <v>0</v>
      </c>
      <c r="E27" s="28" t="n">
        <v>3205967</v>
      </c>
      <c r="F27" s="28" t="n">
        <v>209705</v>
      </c>
      <c r="G27" s="28" t="n">
        <v>0</v>
      </c>
      <c r="H27" s="28" t="n">
        <v>0</v>
      </c>
      <c r="I27" s="27" t="n">
        <v>269526</v>
      </c>
      <c r="J27" s="28" t="n">
        <v>265780</v>
      </c>
      <c r="K27" s="28" t="n">
        <v>3746</v>
      </c>
    </row>
    <row r="28" customFormat="false" ht="13.5" hidden="false" customHeight="true" outlineLevel="0" collapsed="false">
      <c r="A28" s="4" t="s">
        <v>37</v>
      </c>
      <c r="B28" s="26" t="n">
        <v>9282252</v>
      </c>
      <c r="C28" s="27" t="n">
        <v>9047581</v>
      </c>
      <c r="D28" s="28" t="n">
        <v>1726</v>
      </c>
      <c r="E28" s="28" t="n">
        <v>8914919</v>
      </c>
      <c r="F28" s="28" t="n">
        <v>130936</v>
      </c>
      <c r="G28" s="28" t="n">
        <v>0</v>
      </c>
      <c r="H28" s="28" t="n">
        <v>0</v>
      </c>
      <c r="I28" s="27" t="n">
        <v>234671</v>
      </c>
      <c r="J28" s="28" t="n">
        <v>228493</v>
      </c>
      <c r="K28" s="28" t="n">
        <v>6178</v>
      </c>
    </row>
    <row r="29" customFormat="false" ht="13.5" hidden="false" customHeight="true" outlineLevel="0" collapsed="false">
      <c r="A29" s="4" t="s">
        <v>38</v>
      </c>
      <c r="B29" s="26" t="n">
        <v>5775893</v>
      </c>
      <c r="C29" s="27" t="n">
        <v>5528107</v>
      </c>
      <c r="D29" s="28" t="n">
        <v>1056</v>
      </c>
      <c r="E29" s="28" t="n">
        <v>5301486</v>
      </c>
      <c r="F29" s="28" t="n">
        <v>225565</v>
      </c>
      <c r="G29" s="28" t="n">
        <v>0</v>
      </c>
      <c r="H29" s="28" t="n">
        <v>0</v>
      </c>
      <c r="I29" s="27" t="n">
        <v>247786</v>
      </c>
      <c r="J29" s="28" t="n">
        <v>244419</v>
      </c>
      <c r="K29" s="28" t="n">
        <v>3367</v>
      </c>
    </row>
    <row r="30" customFormat="false" ht="13.5" hidden="false" customHeight="true" outlineLevel="0" collapsed="false">
      <c r="A30" s="4" t="s">
        <v>39</v>
      </c>
      <c r="B30" s="26" t="n">
        <v>11092352</v>
      </c>
      <c r="C30" s="27" t="n">
        <v>10176190</v>
      </c>
      <c r="D30" s="28" t="n">
        <v>2448</v>
      </c>
      <c r="E30" s="28" t="n">
        <v>9388277</v>
      </c>
      <c r="F30" s="28" t="n">
        <v>785465</v>
      </c>
      <c r="G30" s="28" t="n">
        <v>0</v>
      </c>
      <c r="H30" s="28" t="n">
        <v>1540</v>
      </c>
      <c r="I30" s="27" t="n">
        <v>914622</v>
      </c>
      <c r="J30" s="28" t="n">
        <v>357422</v>
      </c>
      <c r="K30" s="28" t="n">
        <v>557200</v>
      </c>
    </row>
    <row r="31" customFormat="false" ht="13.5" hidden="false" customHeight="true" outlineLevel="0" collapsed="false">
      <c r="A31" s="4" t="s">
        <v>40</v>
      </c>
      <c r="B31" s="26" t="n">
        <v>13773859</v>
      </c>
      <c r="C31" s="27" t="n">
        <v>13390846</v>
      </c>
      <c r="D31" s="28" t="n">
        <v>12011</v>
      </c>
      <c r="E31" s="28" t="n">
        <v>11735177</v>
      </c>
      <c r="F31" s="28" t="n">
        <v>1643658</v>
      </c>
      <c r="G31" s="28" t="n">
        <v>0</v>
      </c>
      <c r="H31" s="28" t="n">
        <v>0</v>
      </c>
      <c r="I31" s="27" t="n">
        <v>383013</v>
      </c>
      <c r="J31" s="28" t="n">
        <v>377443</v>
      </c>
      <c r="K31" s="28" t="n">
        <v>5570</v>
      </c>
    </row>
    <row r="32" customFormat="false" ht="13.5" hidden="false" customHeight="true" outlineLevel="0" collapsed="false">
      <c r="A32" s="4" t="s">
        <v>41</v>
      </c>
      <c r="B32" s="26" t="n">
        <v>5636050</v>
      </c>
      <c r="C32" s="27" t="n">
        <v>5433481</v>
      </c>
      <c r="D32" s="28" t="n">
        <v>9552</v>
      </c>
      <c r="E32" s="28" t="n">
        <v>5423929</v>
      </c>
      <c r="F32" s="28" t="n">
        <v>0</v>
      </c>
      <c r="G32" s="28" t="n">
        <v>0</v>
      </c>
      <c r="H32" s="28" t="n">
        <v>0</v>
      </c>
      <c r="I32" s="27" t="n">
        <v>202569</v>
      </c>
      <c r="J32" s="28" t="n">
        <v>173086</v>
      </c>
      <c r="K32" s="28" t="n">
        <v>29483</v>
      </c>
    </row>
    <row r="33" customFormat="false" ht="13.5" hidden="false" customHeight="true" outlineLevel="0" collapsed="false">
      <c r="A33" s="4" t="s">
        <v>42</v>
      </c>
      <c r="B33" s="26" t="n">
        <v>3862543</v>
      </c>
      <c r="C33" s="27" t="n">
        <v>3807845</v>
      </c>
      <c r="D33" s="28" t="n">
        <v>8579</v>
      </c>
      <c r="E33" s="28" t="n">
        <v>3756095</v>
      </c>
      <c r="F33" s="28" t="n">
        <v>43171</v>
      </c>
      <c r="G33" s="28" t="n">
        <v>0</v>
      </c>
      <c r="H33" s="28" t="n">
        <v>0</v>
      </c>
      <c r="I33" s="27" t="n">
        <v>54698</v>
      </c>
      <c r="J33" s="28" t="n">
        <v>51866</v>
      </c>
      <c r="K33" s="28" t="n">
        <v>2832</v>
      </c>
    </row>
    <row r="34" customFormat="false" ht="13.5" hidden="false" customHeight="true" outlineLevel="0" collapsed="false">
      <c r="A34" s="4" t="s">
        <v>43</v>
      </c>
      <c r="B34" s="26" t="n">
        <v>7490796</v>
      </c>
      <c r="C34" s="27" t="n">
        <v>7445242</v>
      </c>
      <c r="D34" s="28" t="n">
        <v>72389</v>
      </c>
      <c r="E34" s="28" t="n">
        <v>5653303</v>
      </c>
      <c r="F34" s="28" t="n">
        <v>1719550</v>
      </c>
      <c r="G34" s="28" t="n">
        <v>0</v>
      </c>
      <c r="H34" s="28" t="n">
        <v>0</v>
      </c>
      <c r="I34" s="27" t="n">
        <v>45554</v>
      </c>
      <c r="J34" s="28" t="n">
        <v>38151</v>
      </c>
      <c r="K34" s="28" t="n">
        <v>7403</v>
      </c>
    </row>
    <row r="35" customFormat="false" ht="13.5" hidden="false" customHeight="true" outlineLevel="0" collapsed="false">
      <c r="A35" s="4" t="s">
        <v>44</v>
      </c>
      <c r="B35" s="26" t="n">
        <v>16584150</v>
      </c>
      <c r="C35" s="27" t="n">
        <v>16332926</v>
      </c>
      <c r="D35" s="28" t="n">
        <v>25195</v>
      </c>
      <c r="E35" s="28" t="n">
        <v>12010169</v>
      </c>
      <c r="F35" s="28" t="n">
        <v>4297562</v>
      </c>
      <c r="G35" s="28" t="n">
        <v>0</v>
      </c>
      <c r="H35" s="28" t="n">
        <v>50</v>
      </c>
      <c r="I35" s="27" t="n">
        <v>251174</v>
      </c>
      <c r="J35" s="28" t="n">
        <v>228685</v>
      </c>
      <c r="K35" s="28" t="n">
        <v>22489</v>
      </c>
    </row>
    <row r="36" customFormat="false" ht="13.5" hidden="false" customHeight="true" outlineLevel="0" collapsed="false">
      <c r="A36" s="4" t="s">
        <v>45</v>
      </c>
      <c r="B36" s="26" t="n">
        <v>14403882</v>
      </c>
      <c r="C36" s="27" t="n">
        <v>14350329</v>
      </c>
      <c r="D36" s="28" t="n">
        <v>34735</v>
      </c>
      <c r="E36" s="28" t="n">
        <v>10998384</v>
      </c>
      <c r="F36" s="28" t="n">
        <v>3317210</v>
      </c>
      <c r="G36" s="28" t="n">
        <v>0</v>
      </c>
      <c r="H36" s="28" t="n">
        <v>0</v>
      </c>
      <c r="I36" s="27" t="n">
        <v>53553</v>
      </c>
      <c r="J36" s="28" t="n">
        <v>50001</v>
      </c>
      <c r="K36" s="28" t="n">
        <v>3552</v>
      </c>
    </row>
    <row r="37" customFormat="false" ht="13.5" hidden="false" customHeight="true" outlineLevel="0" collapsed="false">
      <c r="A37" s="4" t="s">
        <v>46</v>
      </c>
      <c r="B37" s="26" t="n">
        <v>3163691</v>
      </c>
      <c r="C37" s="27" t="n">
        <v>2993646</v>
      </c>
      <c r="D37" s="28" t="n">
        <v>0</v>
      </c>
      <c r="E37" s="28" t="n">
        <v>2779543</v>
      </c>
      <c r="F37" s="28" t="n">
        <v>214103</v>
      </c>
      <c r="G37" s="28" t="n">
        <v>0</v>
      </c>
      <c r="H37" s="28" t="n">
        <v>0</v>
      </c>
      <c r="I37" s="27" t="n">
        <v>170045</v>
      </c>
      <c r="J37" s="28" t="n">
        <v>163107</v>
      </c>
      <c r="K37" s="28" t="n">
        <v>6938</v>
      </c>
    </row>
    <row r="38" customFormat="false" ht="13.5" hidden="false" customHeight="true" outlineLevel="0" collapsed="false">
      <c r="A38" s="4" t="s">
        <v>47</v>
      </c>
      <c r="B38" s="26" t="n">
        <v>4358676</v>
      </c>
      <c r="C38" s="27" t="n">
        <v>4120933</v>
      </c>
      <c r="D38" s="28" t="n">
        <v>8060</v>
      </c>
      <c r="E38" s="28" t="n">
        <v>3977759</v>
      </c>
      <c r="F38" s="28" t="n">
        <v>135114</v>
      </c>
      <c r="G38" s="28" t="n">
        <v>0</v>
      </c>
      <c r="H38" s="28" t="n">
        <v>0</v>
      </c>
      <c r="I38" s="27" t="n">
        <v>237743</v>
      </c>
      <c r="J38" s="28" t="n">
        <v>220467</v>
      </c>
      <c r="K38" s="28" t="n">
        <v>17276</v>
      </c>
    </row>
    <row r="39" customFormat="false" ht="13.5" hidden="false" customHeight="true" outlineLevel="0" collapsed="false">
      <c r="A39" s="4" t="s">
        <v>48</v>
      </c>
      <c r="B39" s="26" t="n">
        <v>3479639</v>
      </c>
      <c r="C39" s="27" t="n">
        <v>3344643</v>
      </c>
      <c r="D39" s="28" t="n">
        <v>2528</v>
      </c>
      <c r="E39" s="28" t="n">
        <v>3287071</v>
      </c>
      <c r="F39" s="28" t="n">
        <v>55044</v>
      </c>
      <c r="G39" s="28" t="n">
        <v>0</v>
      </c>
      <c r="H39" s="28" t="n">
        <v>0</v>
      </c>
      <c r="I39" s="27" t="n">
        <v>134996</v>
      </c>
      <c r="J39" s="28" t="n">
        <v>122824</v>
      </c>
      <c r="K39" s="28" t="n">
        <v>12172</v>
      </c>
    </row>
    <row r="40" customFormat="false" ht="13.5" hidden="false" customHeight="true" outlineLevel="0" collapsed="false">
      <c r="A40" s="4" t="s">
        <v>49</v>
      </c>
      <c r="B40" s="26" t="n">
        <v>4224556</v>
      </c>
      <c r="C40" s="27" t="n">
        <v>4090598</v>
      </c>
      <c r="D40" s="28" t="n">
        <v>0</v>
      </c>
      <c r="E40" s="28" t="n">
        <v>4032153</v>
      </c>
      <c r="F40" s="28" t="n">
        <v>58445</v>
      </c>
      <c r="G40" s="28" t="n">
        <v>0</v>
      </c>
      <c r="H40" s="28" t="n">
        <v>17463</v>
      </c>
      <c r="I40" s="27" t="n">
        <v>116495</v>
      </c>
      <c r="J40" s="28" t="n">
        <v>99465</v>
      </c>
      <c r="K40" s="28" t="n">
        <v>17030</v>
      </c>
    </row>
    <row r="41" customFormat="false" ht="13.5" hidden="false" customHeight="true" outlineLevel="0" collapsed="false">
      <c r="A41" s="4" t="s">
        <v>50</v>
      </c>
      <c r="B41" s="26" t="n">
        <v>7399674</v>
      </c>
      <c r="C41" s="27" t="n">
        <v>7128190</v>
      </c>
      <c r="D41" s="28" t="n">
        <v>6895</v>
      </c>
      <c r="E41" s="28" t="n">
        <v>6890001</v>
      </c>
      <c r="F41" s="28" t="n">
        <v>231294</v>
      </c>
      <c r="G41" s="28" t="n">
        <v>0</v>
      </c>
      <c r="H41" s="28" t="n">
        <v>0</v>
      </c>
      <c r="I41" s="27" t="n">
        <v>271484</v>
      </c>
      <c r="J41" s="28" t="n">
        <v>217883</v>
      </c>
      <c r="K41" s="28" t="n">
        <v>53601</v>
      </c>
    </row>
    <row r="42" customFormat="false" ht="13.5" hidden="false" customHeight="true" outlineLevel="0" collapsed="false">
      <c r="A42" s="4" t="s">
        <v>51</v>
      </c>
      <c r="B42" s="26" t="n">
        <v>8715883</v>
      </c>
      <c r="C42" s="27" t="n">
        <v>8480076</v>
      </c>
      <c r="D42" s="28" t="n">
        <v>16780</v>
      </c>
      <c r="E42" s="28" t="n">
        <v>7660038</v>
      </c>
      <c r="F42" s="28" t="n">
        <v>803258</v>
      </c>
      <c r="G42" s="28" t="n">
        <v>0</v>
      </c>
      <c r="H42" s="28" t="n">
        <v>0</v>
      </c>
      <c r="I42" s="27" t="n">
        <v>235807</v>
      </c>
      <c r="J42" s="28" t="n">
        <v>227128</v>
      </c>
      <c r="K42" s="28" t="n">
        <v>8679</v>
      </c>
    </row>
    <row r="43" customFormat="false" ht="13.5" hidden="false" customHeight="true" outlineLevel="0" collapsed="false">
      <c r="A43" s="4" t="s">
        <v>52</v>
      </c>
      <c r="B43" s="26" t="n">
        <v>6540047</v>
      </c>
      <c r="C43" s="27" t="n">
        <v>6328903</v>
      </c>
      <c r="D43" s="28" t="n">
        <v>17078</v>
      </c>
      <c r="E43" s="28" t="n">
        <v>6161678</v>
      </c>
      <c r="F43" s="28" t="n">
        <v>150147</v>
      </c>
      <c r="G43" s="28" t="n">
        <v>0</v>
      </c>
      <c r="H43" s="28" t="n">
        <v>0</v>
      </c>
      <c r="I43" s="27" t="n">
        <v>211144</v>
      </c>
      <c r="J43" s="28" t="n">
        <v>134136</v>
      </c>
      <c r="K43" s="28" t="n">
        <v>77008</v>
      </c>
    </row>
    <row r="44" customFormat="false" ht="13.5" hidden="false" customHeight="true" outlineLevel="0" collapsed="false">
      <c r="A44" s="4" t="s">
        <v>53</v>
      </c>
      <c r="B44" s="26" t="n">
        <v>4190191</v>
      </c>
      <c r="C44" s="27" t="n">
        <v>4062385</v>
      </c>
      <c r="D44" s="28" t="n">
        <v>10309</v>
      </c>
      <c r="E44" s="28" t="n">
        <v>3841137</v>
      </c>
      <c r="F44" s="28" t="n">
        <v>210939</v>
      </c>
      <c r="G44" s="28" t="n">
        <v>0</v>
      </c>
      <c r="H44" s="28" t="n">
        <v>0</v>
      </c>
      <c r="I44" s="27" t="n">
        <v>127806</v>
      </c>
      <c r="J44" s="28" t="n">
        <v>98226</v>
      </c>
      <c r="K44" s="28" t="n">
        <v>29580</v>
      </c>
    </row>
    <row r="45" customFormat="false" ht="13.5" hidden="false" customHeight="true" outlineLevel="0" collapsed="false">
      <c r="A45" s="4" t="s">
        <v>54</v>
      </c>
      <c r="B45" s="26" t="n">
        <v>3775371</v>
      </c>
      <c r="C45" s="27" t="n">
        <v>3687063</v>
      </c>
      <c r="D45" s="28" t="n">
        <v>11001</v>
      </c>
      <c r="E45" s="28" t="n">
        <v>3450701</v>
      </c>
      <c r="F45" s="28" t="n">
        <v>225361</v>
      </c>
      <c r="G45" s="28" t="n">
        <v>0</v>
      </c>
      <c r="H45" s="28" t="n">
        <v>0</v>
      </c>
      <c r="I45" s="27" t="n">
        <v>88308</v>
      </c>
      <c r="J45" s="28" t="n">
        <v>81417</v>
      </c>
      <c r="K45" s="28" t="n">
        <v>6891</v>
      </c>
    </row>
    <row r="46" customFormat="false" ht="13.5" hidden="false" customHeight="true" outlineLevel="0" collapsed="false">
      <c r="A46" s="4" t="s">
        <v>55</v>
      </c>
      <c r="B46" s="26" t="n">
        <v>6089737</v>
      </c>
      <c r="C46" s="27" t="n">
        <v>5759575</v>
      </c>
      <c r="D46" s="28" t="n">
        <v>1708</v>
      </c>
      <c r="E46" s="28" t="n">
        <v>5667390</v>
      </c>
      <c r="F46" s="28" t="n">
        <v>90477</v>
      </c>
      <c r="G46" s="28" t="n">
        <v>0</v>
      </c>
      <c r="H46" s="28" t="n">
        <v>0</v>
      </c>
      <c r="I46" s="27" t="n">
        <v>330162</v>
      </c>
      <c r="J46" s="28" t="n">
        <v>276635</v>
      </c>
      <c r="K46" s="28" t="n">
        <v>53527</v>
      </c>
    </row>
    <row r="47" customFormat="false" ht="13.5" hidden="false" customHeight="true" outlineLevel="0" collapsed="false">
      <c r="A47" s="4" t="s">
        <v>56</v>
      </c>
      <c r="B47" s="26" t="n">
        <v>3243463</v>
      </c>
      <c r="C47" s="27" t="n">
        <v>3121685</v>
      </c>
      <c r="D47" s="28" t="n">
        <v>9372</v>
      </c>
      <c r="E47" s="28" t="n">
        <v>2985730</v>
      </c>
      <c r="F47" s="28" t="n">
        <v>126583</v>
      </c>
      <c r="G47" s="28" t="n">
        <v>57000</v>
      </c>
      <c r="H47" s="28" t="n">
        <v>0</v>
      </c>
      <c r="I47" s="27" t="n">
        <v>64778</v>
      </c>
      <c r="J47" s="28" t="n">
        <v>57972</v>
      </c>
      <c r="K47" s="28" t="n">
        <v>6806</v>
      </c>
    </row>
    <row r="48" customFormat="false" ht="13.5" hidden="false" customHeight="true" outlineLevel="0" collapsed="false">
      <c r="A48" s="4" t="s">
        <v>57</v>
      </c>
      <c r="B48" s="26" t="n">
        <v>14247146</v>
      </c>
      <c r="C48" s="27" t="n">
        <v>13536337</v>
      </c>
      <c r="D48" s="28" t="n">
        <v>14972</v>
      </c>
      <c r="E48" s="28" t="n">
        <v>12478664</v>
      </c>
      <c r="F48" s="28" t="n">
        <v>1042701</v>
      </c>
      <c r="G48" s="28" t="n">
        <v>290000</v>
      </c>
      <c r="H48" s="28" t="n">
        <v>6925</v>
      </c>
      <c r="I48" s="27" t="n">
        <v>413884</v>
      </c>
      <c r="J48" s="28" t="n">
        <v>374208</v>
      </c>
      <c r="K48" s="28" t="n">
        <v>39676</v>
      </c>
    </row>
    <row r="49" customFormat="false" ht="13.5" hidden="false" customHeight="true" outlineLevel="0" collapsed="false">
      <c r="A49" s="4" t="s">
        <v>58</v>
      </c>
      <c r="B49" s="26" t="n">
        <v>4157682</v>
      </c>
      <c r="C49" s="27" t="n">
        <v>4024838</v>
      </c>
      <c r="D49" s="28" t="n">
        <v>1083</v>
      </c>
      <c r="E49" s="28" t="n">
        <v>4023755</v>
      </c>
      <c r="F49" s="28" t="n">
        <v>0</v>
      </c>
      <c r="G49" s="28" t="n">
        <v>0</v>
      </c>
      <c r="H49" s="28" t="n">
        <v>0</v>
      </c>
      <c r="I49" s="27" t="n">
        <v>132844</v>
      </c>
      <c r="J49" s="28" t="n">
        <v>41067</v>
      </c>
      <c r="K49" s="28" t="n">
        <v>91777</v>
      </c>
    </row>
    <row r="50" customFormat="false" ht="13.5" hidden="false" customHeight="true" outlineLevel="0" collapsed="false">
      <c r="A50" s="4" t="s">
        <v>59</v>
      </c>
      <c r="B50" s="26" t="n">
        <v>5751859</v>
      </c>
      <c r="C50" s="27" t="n">
        <v>5587475</v>
      </c>
      <c r="D50" s="28" t="n">
        <v>0</v>
      </c>
      <c r="E50" s="28" t="n">
        <v>5359264</v>
      </c>
      <c r="F50" s="28" t="n">
        <v>228211</v>
      </c>
      <c r="G50" s="28" t="n">
        <v>0</v>
      </c>
      <c r="H50" s="28" t="n">
        <v>0</v>
      </c>
      <c r="I50" s="27" t="n">
        <v>164384</v>
      </c>
      <c r="J50" s="28" t="n">
        <v>140356</v>
      </c>
      <c r="K50" s="28" t="n">
        <v>24028</v>
      </c>
    </row>
    <row r="51" customFormat="false" ht="13.5" hidden="false" customHeight="true" outlineLevel="0" collapsed="false">
      <c r="A51" s="4" t="s">
        <v>60</v>
      </c>
      <c r="B51" s="26" t="n">
        <v>6163224</v>
      </c>
      <c r="C51" s="27" t="n">
        <v>5874351</v>
      </c>
      <c r="D51" s="28" t="n">
        <v>1136</v>
      </c>
      <c r="E51" s="28" t="n">
        <v>5631848</v>
      </c>
      <c r="F51" s="28" t="n">
        <v>241367</v>
      </c>
      <c r="G51" s="28" t="n">
        <v>0</v>
      </c>
      <c r="H51" s="28" t="n">
        <v>0</v>
      </c>
      <c r="I51" s="27" t="n">
        <v>288873</v>
      </c>
      <c r="J51" s="28" t="n">
        <v>132060</v>
      </c>
      <c r="K51" s="28" t="n">
        <v>156813</v>
      </c>
    </row>
    <row r="52" customFormat="false" ht="13.5" hidden="false" customHeight="true" outlineLevel="0" collapsed="false">
      <c r="A52" s="4" t="s">
        <v>61</v>
      </c>
      <c r="B52" s="26" t="n">
        <v>6239048</v>
      </c>
      <c r="C52" s="27" t="n">
        <v>5842415</v>
      </c>
      <c r="D52" s="28" t="n">
        <v>1525</v>
      </c>
      <c r="E52" s="28" t="n">
        <v>5719838</v>
      </c>
      <c r="F52" s="28" t="n">
        <v>121052</v>
      </c>
      <c r="G52" s="28" t="n">
        <v>0</v>
      </c>
      <c r="H52" s="28" t="n">
        <v>0</v>
      </c>
      <c r="I52" s="27" t="n">
        <v>396633</v>
      </c>
      <c r="J52" s="28" t="n">
        <v>371098</v>
      </c>
      <c r="K52" s="28" t="n">
        <v>25535</v>
      </c>
    </row>
    <row r="53" customFormat="false" ht="13.5" hidden="false" customHeight="true" outlineLevel="0" collapsed="false">
      <c r="A53" s="4" t="s">
        <v>62</v>
      </c>
      <c r="B53" s="26" t="n">
        <v>4503279</v>
      </c>
      <c r="C53" s="27" t="n">
        <v>4416732</v>
      </c>
      <c r="D53" s="28" t="n">
        <v>98</v>
      </c>
      <c r="E53" s="28" t="n">
        <v>4416634</v>
      </c>
      <c r="F53" s="28" t="n">
        <v>0</v>
      </c>
      <c r="G53" s="28" t="n">
        <v>0</v>
      </c>
      <c r="H53" s="28" t="n">
        <v>0</v>
      </c>
      <c r="I53" s="27" t="n">
        <v>86547</v>
      </c>
      <c r="J53" s="28" t="n">
        <v>82946</v>
      </c>
      <c r="K53" s="28" t="n">
        <v>3601</v>
      </c>
    </row>
    <row r="54" customFormat="false" ht="13.5" hidden="false" customHeight="true" outlineLevel="0" collapsed="false">
      <c r="A54" s="10" t="s">
        <v>63</v>
      </c>
      <c r="B54" s="29" t="n">
        <v>8093625</v>
      </c>
      <c r="C54" s="30" t="n">
        <v>7904942</v>
      </c>
      <c r="D54" s="31" t="n">
        <v>0</v>
      </c>
      <c r="E54" s="31" t="n">
        <v>7200953</v>
      </c>
      <c r="F54" s="31" t="n">
        <v>703989</v>
      </c>
      <c r="G54" s="31" t="n">
        <v>0</v>
      </c>
      <c r="H54" s="31" t="n">
        <v>0</v>
      </c>
      <c r="I54" s="30" t="n">
        <v>188683</v>
      </c>
      <c r="J54" s="31" t="n">
        <v>124515</v>
      </c>
      <c r="K54" s="31" t="n">
        <v>6416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8:14Z</dcterms:created>
  <dc:creator>m</dc:creator>
  <dc:description/>
  <dc:language>en-US</dc:language>
  <cp:lastModifiedBy>m</cp:lastModifiedBy>
  <dcterms:modified xsi:type="dcterms:W3CDTF">2019-06-18T07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