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917965831</v>
      </c>
      <c r="C8" s="24" t="n">
        <v>913075314</v>
      </c>
      <c r="D8" s="25" t="n">
        <v>347372410</v>
      </c>
      <c r="E8" s="25" t="n">
        <v>391304802</v>
      </c>
      <c r="F8" s="25" t="n">
        <v>174398102</v>
      </c>
      <c r="G8" s="25" t="n">
        <v>558710</v>
      </c>
      <c r="H8" s="25" t="n">
        <v>38618</v>
      </c>
      <c r="I8" s="24" t="n">
        <v>4293189</v>
      </c>
      <c r="J8" s="25" t="n">
        <v>3694444</v>
      </c>
      <c r="K8" s="25" t="n">
        <v>598745</v>
      </c>
    </row>
    <row r="9" customFormat="false" ht="13.5" hidden="false" customHeight="true" outlineLevel="0" collapsed="false">
      <c r="A9" s="4" t="s">
        <v>18</v>
      </c>
      <c r="B9" s="26" t="n">
        <v>52707051</v>
      </c>
      <c r="C9" s="27" t="n">
        <v>52496880</v>
      </c>
      <c r="D9" s="28" t="n">
        <v>20741801</v>
      </c>
      <c r="E9" s="28" t="n">
        <v>22112064</v>
      </c>
      <c r="F9" s="28" t="n">
        <v>9643015</v>
      </c>
      <c r="G9" s="28" t="n">
        <v>0</v>
      </c>
      <c r="H9" s="28" t="n">
        <v>30</v>
      </c>
      <c r="I9" s="27" t="n">
        <v>210141</v>
      </c>
      <c r="J9" s="28" t="n">
        <v>180122</v>
      </c>
      <c r="K9" s="28" t="n">
        <v>30019</v>
      </c>
    </row>
    <row r="10" customFormat="false" ht="13.5" hidden="false" customHeight="true" outlineLevel="0" collapsed="false">
      <c r="A10" s="4" t="s">
        <v>19</v>
      </c>
      <c r="B10" s="26" t="n">
        <v>15663732</v>
      </c>
      <c r="C10" s="27" t="n">
        <v>15596389</v>
      </c>
      <c r="D10" s="28" t="n">
        <v>6380725</v>
      </c>
      <c r="E10" s="28" t="n">
        <v>6769349</v>
      </c>
      <c r="F10" s="28" t="n">
        <v>2446315</v>
      </c>
      <c r="G10" s="28" t="n">
        <v>0</v>
      </c>
      <c r="H10" s="28" t="n">
        <v>242</v>
      </c>
      <c r="I10" s="27" t="n">
        <v>67101</v>
      </c>
      <c r="J10" s="28" t="n">
        <v>62546</v>
      </c>
      <c r="K10" s="28" t="n">
        <v>4555</v>
      </c>
    </row>
    <row r="11" customFormat="false" ht="13.5" hidden="false" customHeight="true" outlineLevel="0" collapsed="false">
      <c r="A11" s="4" t="s">
        <v>20</v>
      </c>
      <c r="B11" s="26" t="n">
        <v>15165891</v>
      </c>
      <c r="C11" s="27" t="n">
        <v>15096204</v>
      </c>
      <c r="D11" s="28" t="n">
        <v>6214333</v>
      </c>
      <c r="E11" s="28" t="n">
        <v>6659223</v>
      </c>
      <c r="F11" s="28" t="n">
        <v>2222648</v>
      </c>
      <c r="G11" s="28" t="n">
        <v>0</v>
      </c>
      <c r="H11" s="28" t="n">
        <v>12634</v>
      </c>
      <c r="I11" s="27" t="n">
        <v>57053</v>
      </c>
      <c r="J11" s="28" t="n">
        <v>51921</v>
      </c>
      <c r="K11" s="28" t="n">
        <v>5132</v>
      </c>
    </row>
    <row r="12" customFormat="false" ht="13.5" hidden="false" customHeight="true" outlineLevel="0" collapsed="false">
      <c r="A12" s="4" t="s">
        <v>21</v>
      </c>
      <c r="B12" s="26" t="n">
        <v>16613743</v>
      </c>
      <c r="C12" s="27" t="n">
        <v>16554524</v>
      </c>
      <c r="D12" s="28" t="n">
        <v>6461884</v>
      </c>
      <c r="E12" s="28" t="n">
        <v>7406683</v>
      </c>
      <c r="F12" s="28" t="n">
        <v>2685957</v>
      </c>
      <c r="G12" s="28" t="n">
        <v>0</v>
      </c>
      <c r="H12" s="28" t="n">
        <v>122</v>
      </c>
      <c r="I12" s="27" t="n">
        <v>59097</v>
      </c>
      <c r="J12" s="28" t="n">
        <v>54828</v>
      </c>
      <c r="K12" s="28" t="n">
        <v>4269</v>
      </c>
    </row>
    <row r="13" customFormat="false" ht="13.5" hidden="false" customHeight="true" outlineLevel="0" collapsed="false">
      <c r="A13" s="4" t="s">
        <v>22</v>
      </c>
      <c r="B13" s="26" t="n">
        <v>13726581</v>
      </c>
      <c r="C13" s="27" t="n">
        <v>13677567</v>
      </c>
      <c r="D13" s="28" t="n">
        <v>5407135</v>
      </c>
      <c r="E13" s="28" t="n">
        <v>6117039</v>
      </c>
      <c r="F13" s="28" t="n">
        <v>2153393</v>
      </c>
      <c r="G13" s="28" t="n">
        <v>0</v>
      </c>
      <c r="H13" s="28" t="n">
        <v>0</v>
      </c>
      <c r="I13" s="27" t="n">
        <v>49014</v>
      </c>
      <c r="J13" s="28" t="n">
        <v>43451</v>
      </c>
      <c r="K13" s="28" t="n">
        <v>5563</v>
      </c>
    </row>
    <row r="14" customFormat="false" ht="13.5" hidden="false" customHeight="true" outlineLevel="0" collapsed="false">
      <c r="A14" s="4" t="s">
        <v>23</v>
      </c>
      <c r="B14" s="26" t="n">
        <v>13348572</v>
      </c>
      <c r="C14" s="27" t="n">
        <v>13259874</v>
      </c>
      <c r="D14" s="28" t="n">
        <v>5232381</v>
      </c>
      <c r="E14" s="28" t="n">
        <v>5652502</v>
      </c>
      <c r="F14" s="28" t="n">
        <v>2374991</v>
      </c>
      <c r="G14" s="28" t="n">
        <v>0</v>
      </c>
      <c r="H14" s="28" t="n">
        <v>130</v>
      </c>
      <c r="I14" s="27" t="n">
        <v>88568</v>
      </c>
      <c r="J14" s="28" t="n">
        <v>76828</v>
      </c>
      <c r="K14" s="28" t="n">
        <v>11740</v>
      </c>
    </row>
    <row r="15" customFormat="false" ht="13.5" hidden="false" customHeight="true" outlineLevel="0" collapsed="false">
      <c r="A15" s="4" t="s">
        <v>24</v>
      </c>
      <c r="B15" s="26" t="n">
        <v>19906134</v>
      </c>
      <c r="C15" s="27" t="n">
        <v>19799431</v>
      </c>
      <c r="D15" s="28" t="n">
        <v>8110643</v>
      </c>
      <c r="E15" s="28" t="n">
        <v>8744222</v>
      </c>
      <c r="F15" s="28" t="n">
        <v>2944566</v>
      </c>
      <c r="G15" s="28" t="n">
        <v>0</v>
      </c>
      <c r="H15" s="28" t="n">
        <v>0</v>
      </c>
      <c r="I15" s="27" t="n">
        <v>106703</v>
      </c>
      <c r="J15" s="28" t="n">
        <v>97585</v>
      </c>
      <c r="K15" s="28" t="n">
        <v>9118</v>
      </c>
    </row>
    <row r="16" customFormat="false" ht="13.5" hidden="false" customHeight="true" outlineLevel="0" collapsed="false">
      <c r="A16" s="4" t="s">
        <v>25</v>
      </c>
      <c r="B16" s="26" t="n">
        <v>19789299</v>
      </c>
      <c r="C16" s="27" t="n">
        <v>19696898</v>
      </c>
      <c r="D16" s="28" t="n">
        <v>7903672</v>
      </c>
      <c r="E16" s="28" t="n">
        <v>8746752</v>
      </c>
      <c r="F16" s="28" t="n">
        <v>3046474</v>
      </c>
      <c r="G16" s="28" t="n">
        <v>0</v>
      </c>
      <c r="H16" s="28" t="n">
        <v>253</v>
      </c>
      <c r="I16" s="27" t="n">
        <v>92148</v>
      </c>
      <c r="J16" s="28" t="n">
        <v>68356</v>
      </c>
      <c r="K16" s="28" t="n">
        <v>23792</v>
      </c>
    </row>
    <row r="17" customFormat="false" ht="13.5" hidden="false" customHeight="true" outlineLevel="0" collapsed="false">
      <c r="A17" s="4" t="s">
        <v>26</v>
      </c>
      <c r="B17" s="26" t="n">
        <v>14525845</v>
      </c>
      <c r="C17" s="27" t="n">
        <v>14444354</v>
      </c>
      <c r="D17" s="28" t="n">
        <v>5751972</v>
      </c>
      <c r="E17" s="28" t="n">
        <v>6307785</v>
      </c>
      <c r="F17" s="28" t="n">
        <v>2384597</v>
      </c>
      <c r="G17" s="28" t="n">
        <v>0</v>
      </c>
      <c r="H17" s="28" t="n">
        <v>30</v>
      </c>
      <c r="I17" s="27" t="n">
        <v>81461</v>
      </c>
      <c r="J17" s="28" t="n">
        <v>56007</v>
      </c>
      <c r="K17" s="28" t="n">
        <v>25454</v>
      </c>
    </row>
    <row r="18" customFormat="false" ht="13.5" hidden="false" customHeight="true" outlineLevel="0" collapsed="false">
      <c r="A18" s="4" t="s">
        <v>27</v>
      </c>
      <c r="B18" s="26" t="n">
        <v>13963383</v>
      </c>
      <c r="C18" s="27" t="n">
        <v>13912355</v>
      </c>
      <c r="D18" s="28" t="n">
        <v>5521434</v>
      </c>
      <c r="E18" s="28" t="n">
        <v>5960844</v>
      </c>
      <c r="F18" s="28" t="n">
        <v>2430077</v>
      </c>
      <c r="G18" s="28" t="n">
        <v>0</v>
      </c>
      <c r="H18" s="28" t="n">
        <v>1490</v>
      </c>
      <c r="I18" s="27" t="n">
        <v>49538</v>
      </c>
      <c r="J18" s="28" t="n">
        <v>44408</v>
      </c>
      <c r="K18" s="28" t="n">
        <v>5130</v>
      </c>
    </row>
    <row r="19" customFormat="false" ht="13.5" hidden="false" customHeight="true" outlineLevel="0" collapsed="false">
      <c r="A19" s="4" t="s">
        <v>28</v>
      </c>
      <c r="B19" s="26" t="n">
        <v>28099376</v>
      </c>
      <c r="C19" s="27" t="n">
        <v>27948899</v>
      </c>
      <c r="D19" s="28" t="n">
        <v>10550655</v>
      </c>
      <c r="E19" s="28" t="n">
        <v>11267974</v>
      </c>
      <c r="F19" s="28" t="n">
        <v>6130270</v>
      </c>
      <c r="G19" s="28" t="n">
        <v>0</v>
      </c>
      <c r="H19" s="28" t="n">
        <v>600</v>
      </c>
      <c r="I19" s="27" t="n">
        <v>149877</v>
      </c>
      <c r="J19" s="28" t="n">
        <v>122223</v>
      </c>
      <c r="K19" s="28" t="n">
        <v>27654</v>
      </c>
    </row>
    <row r="20" customFormat="false" ht="13.5" hidden="false" customHeight="true" outlineLevel="0" collapsed="false">
      <c r="A20" s="4" t="s">
        <v>29</v>
      </c>
      <c r="B20" s="26" t="n">
        <v>25725076</v>
      </c>
      <c r="C20" s="27" t="n">
        <v>25619996</v>
      </c>
      <c r="D20" s="28" t="n">
        <v>9863824</v>
      </c>
      <c r="E20" s="28" t="n">
        <v>10649247</v>
      </c>
      <c r="F20" s="28" t="n">
        <v>5106925</v>
      </c>
      <c r="G20" s="28" t="n">
        <v>0</v>
      </c>
      <c r="H20" s="28" t="n">
        <v>0</v>
      </c>
      <c r="I20" s="27" t="n">
        <v>105080</v>
      </c>
      <c r="J20" s="28" t="n">
        <v>101463</v>
      </c>
      <c r="K20" s="28" t="n">
        <v>3617</v>
      </c>
    </row>
    <row r="21" customFormat="false" ht="13.5" hidden="false" customHeight="true" outlineLevel="0" collapsed="false">
      <c r="A21" s="4" t="s">
        <v>30</v>
      </c>
      <c r="B21" s="26" t="n">
        <v>101165060</v>
      </c>
      <c r="C21" s="27" t="n">
        <v>101049069</v>
      </c>
      <c r="D21" s="28" t="n">
        <v>27759972</v>
      </c>
      <c r="E21" s="28" t="n">
        <v>40676320</v>
      </c>
      <c r="F21" s="28" t="n">
        <v>32612777</v>
      </c>
      <c r="G21" s="28" t="n">
        <v>0</v>
      </c>
      <c r="H21" s="28" t="n">
        <v>300</v>
      </c>
      <c r="I21" s="27" t="n">
        <v>115691</v>
      </c>
      <c r="J21" s="28" t="n">
        <v>58936</v>
      </c>
      <c r="K21" s="28" t="n">
        <v>56755</v>
      </c>
    </row>
    <row r="22" customFormat="false" ht="13.5" hidden="false" customHeight="true" outlineLevel="0" collapsed="false">
      <c r="A22" s="4" t="s">
        <v>31</v>
      </c>
      <c r="B22" s="26" t="n">
        <v>37433061</v>
      </c>
      <c r="C22" s="27" t="n">
        <v>37217302</v>
      </c>
      <c r="D22" s="28" t="n">
        <v>13678096</v>
      </c>
      <c r="E22" s="28" t="n">
        <v>15279100</v>
      </c>
      <c r="F22" s="28" t="n">
        <v>8260106</v>
      </c>
      <c r="G22" s="28" t="n">
        <v>0</v>
      </c>
      <c r="H22" s="28" t="n">
        <v>191</v>
      </c>
      <c r="I22" s="27" t="n">
        <v>215568</v>
      </c>
      <c r="J22" s="28" t="n">
        <v>202724</v>
      </c>
      <c r="K22" s="28" t="n">
        <v>12844</v>
      </c>
    </row>
    <row r="23" customFormat="false" ht="13.5" hidden="false" customHeight="true" outlineLevel="0" collapsed="false">
      <c r="A23" s="4" t="s">
        <v>32</v>
      </c>
      <c r="B23" s="26" t="n">
        <v>24392175</v>
      </c>
      <c r="C23" s="27" t="n">
        <v>24242387</v>
      </c>
      <c r="D23" s="28" t="n">
        <v>9469205</v>
      </c>
      <c r="E23" s="28" t="n">
        <v>10527974</v>
      </c>
      <c r="F23" s="28" t="n">
        <v>4245208</v>
      </c>
      <c r="G23" s="28" t="n">
        <v>0</v>
      </c>
      <c r="H23" s="28" t="n">
        <v>4251</v>
      </c>
      <c r="I23" s="27" t="n">
        <v>145537</v>
      </c>
      <c r="J23" s="28" t="n">
        <v>111098</v>
      </c>
      <c r="K23" s="28" t="n">
        <v>34439</v>
      </c>
    </row>
    <row r="24" customFormat="false" ht="13.5" hidden="false" customHeight="true" outlineLevel="0" collapsed="false">
      <c r="A24" s="4" t="s">
        <v>33</v>
      </c>
      <c r="B24" s="26" t="n">
        <v>9690991</v>
      </c>
      <c r="C24" s="27" t="n">
        <v>9645283</v>
      </c>
      <c r="D24" s="28" t="n">
        <v>3739923</v>
      </c>
      <c r="E24" s="28" t="n">
        <v>4269082</v>
      </c>
      <c r="F24" s="28" t="n">
        <v>1636278</v>
      </c>
      <c r="G24" s="28" t="n">
        <v>0</v>
      </c>
      <c r="H24" s="28" t="n">
        <v>730</v>
      </c>
      <c r="I24" s="27" t="n">
        <v>44978</v>
      </c>
      <c r="J24" s="28" t="n">
        <v>37182</v>
      </c>
      <c r="K24" s="28" t="n">
        <v>7796</v>
      </c>
    </row>
    <row r="25" customFormat="false" ht="13.5" hidden="false" customHeight="true" outlineLevel="0" collapsed="false">
      <c r="A25" s="4" t="s">
        <v>34</v>
      </c>
      <c r="B25" s="26" t="n">
        <v>9419436</v>
      </c>
      <c r="C25" s="27" t="n">
        <v>9371668</v>
      </c>
      <c r="D25" s="28" t="n">
        <v>3729725</v>
      </c>
      <c r="E25" s="28" t="n">
        <v>4209080</v>
      </c>
      <c r="F25" s="28" t="n">
        <v>1432863</v>
      </c>
      <c r="G25" s="28" t="n">
        <v>0</v>
      </c>
      <c r="H25" s="28" t="n">
        <v>20</v>
      </c>
      <c r="I25" s="27" t="n">
        <v>47748</v>
      </c>
      <c r="J25" s="28" t="n">
        <v>39542</v>
      </c>
      <c r="K25" s="28" t="n">
        <v>8206</v>
      </c>
    </row>
    <row r="26" customFormat="false" ht="13.5" hidden="false" customHeight="true" outlineLevel="0" collapsed="false">
      <c r="A26" s="4" t="s">
        <v>35</v>
      </c>
      <c r="B26" s="26" t="n">
        <v>7677482</v>
      </c>
      <c r="C26" s="27" t="n">
        <v>7642385</v>
      </c>
      <c r="D26" s="28" t="n">
        <v>2959900</v>
      </c>
      <c r="E26" s="28" t="n">
        <v>3407729</v>
      </c>
      <c r="F26" s="28" t="n">
        <v>1274756</v>
      </c>
      <c r="G26" s="28" t="n">
        <v>0</v>
      </c>
      <c r="H26" s="28" t="n">
        <v>0</v>
      </c>
      <c r="I26" s="27" t="n">
        <v>35097</v>
      </c>
      <c r="J26" s="28" t="n">
        <v>32479</v>
      </c>
      <c r="K26" s="28" t="n">
        <v>2618</v>
      </c>
    </row>
    <row r="27" customFormat="false" ht="13.5" hidden="false" customHeight="true" outlineLevel="0" collapsed="false">
      <c r="A27" s="4" t="s">
        <v>36</v>
      </c>
      <c r="B27" s="26" t="n">
        <v>7296551</v>
      </c>
      <c r="C27" s="27" t="n">
        <v>7257462</v>
      </c>
      <c r="D27" s="28" t="n">
        <v>3012097</v>
      </c>
      <c r="E27" s="28" t="n">
        <v>3156796</v>
      </c>
      <c r="F27" s="28" t="n">
        <v>1088569</v>
      </c>
      <c r="G27" s="28" t="n">
        <v>0</v>
      </c>
      <c r="H27" s="28" t="n">
        <v>0</v>
      </c>
      <c r="I27" s="27" t="n">
        <v>39089</v>
      </c>
      <c r="J27" s="28" t="n">
        <v>36050</v>
      </c>
      <c r="K27" s="28" t="n">
        <v>3039</v>
      </c>
    </row>
    <row r="28" customFormat="false" ht="13.5" hidden="false" customHeight="true" outlineLevel="0" collapsed="false">
      <c r="A28" s="4" t="s">
        <v>37</v>
      </c>
      <c r="B28" s="26" t="n">
        <v>19187162</v>
      </c>
      <c r="C28" s="27" t="n">
        <v>19166293</v>
      </c>
      <c r="D28" s="28" t="n">
        <v>7405951</v>
      </c>
      <c r="E28" s="28" t="n">
        <v>8004352</v>
      </c>
      <c r="F28" s="28" t="n">
        <v>3755990</v>
      </c>
      <c r="G28" s="28" t="n">
        <v>0</v>
      </c>
      <c r="H28" s="28" t="n">
        <v>263</v>
      </c>
      <c r="I28" s="27" t="n">
        <v>20606</v>
      </c>
      <c r="J28" s="28" t="n">
        <v>17269</v>
      </c>
      <c r="K28" s="28" t="n">
        <v>3337</v>
      </c>
    </row>
    <row r="29" customFormat="false" ht="13.5" hidden="false" customHeight="true" outlineLevel="0" collapsed="false">
      <c r="A29" s="4" t="s">
        <v>38</v>
      </c>
      <c r="B29" s="26" t="n">
        <v>15083632</v>
      </c>
      <c r="C29" s="27" t="n">
        <v>14965773</v>
      </c>
      <c r="D29" s="28" t="n">
        <v>6015273</v>
      </c>
      <c r="E29" s="28" t="n">
        <v>6520173</v>
      </c>
      <c r="F29" s="28" t="n">
        <v>2430327</v>
      </c>
      <c r="G29" s="28" t="n">
        <v>0</v>
      </c>
      <c r="H29" s="28" t="n">
        <v>2334</v>
      </c>
      <c r="I29" s="27" t="n">
        <v>115525</v>
      </c>
      <c r="J29" s="28" t="n">
        <v>108285</v>
      </c>
      <c r="K29" s="28" t="n">
        <v>7240</v>
      </c>
    </row>
    <row r="30" customFormat="false" ht="13.5" hidden="false" customHeight="true" outlineLevel="0" collapsed="false">
      <c r="A30" s="4" t="s">
        <v>39</v>
      </c>
      <c r="B30" s="26" t="n">
        <v>24826993</v>
      </c>
      <c r="C30" s="27" t="n">
        <v>24660947</v>
      </c>
      <c r="D30" s="28" t="n">
        <v>9656086</v>
      </c>
      <c r="E30" s="28" t="n">
        <v>10961041</v>
      </c>
      <c r="F30" s="28" t="n">
        <v>4043820</v>
      </c>
      <c r="G30" s="28" t="n">
        <v>0</v>
      </c>
      <c r="H30" s="28" t="n">
        <v>3242</v>
      </c>
      <c r="I30" s="27" t="n">
        <v>162804</v>
      </c>
      <c r="J30" s="28" t="n">
        <v>144997</v>
      </c>
      <c r="K30" s="28" t="n">
        <v>17807</v>
      </c>
    </row>
    <row r="31" customFormat="false" ht="13.5" hidden="false" customHeight="true" outlineLevel="0" collapsed="false">
      <c r="A31" s="4" t="s">
        <v>40</v>
      </c>
      <c r="B31" s="26" t="n">
        <v>40123263</v>
      </c>
      <c r="C31" s="27" t="n">
        <v>39895729</v>
      </c>
      <c r="D31" s="28" t="n">
        <v>15230686</v>
      </c>
      <c r="E31" s="28" t="n">
        <v>17405410</v>
      </c>
      <c r="F31" s="28" t="n">
        <v>7259633</v>
      </c>
      <c r="G31" s="28" t="n">
        <v>0</v>
      </c>
      <c r="H31" s="28" t="n">
        <v>1547</v>
      </c>
      <c r="I31" s="27" t="n">
        <v>225987</v>
      </c>
      <c r="J31" s="28" t="n">
        <v>196473</v>
      </c>
      <c r="K31" s="28" t="n">
        <v>29514</v>
      </c>
    </row>
    <row r="32" customFormat="false" ht="13.5" hidden="false" customHeight="true" outlineLevel="0" collapsed="false">
      <c r="A32" s="4" t="s">
        <v>41</v>
      </c>
      <c r="B32" s="26" t="n">
        <v>13950187</v>
      </c>
      <c r="C32" s="27" t="n">
        <v>13871443</v>
      </c>
      <c r="D32" s="28" t="n">
        <v>5565890</v>
      </c>
      <c r="E32" s="28" t="n">
        <v>6154581</v>
      </c>
      <c r="F32" s="28" t="n">
        <v>2150972</v>
      </c>
      <c r="G32" s="28" t="n">
        <v>0</v>
      </c>
      <c r="H32" s="28" t="n">
        <v>611</v>
      </c>
      <c r="I32" s="27" t="n">
        <v>78133</v>
      </c>
      <c r="J32" s="28" t="n">
        <v>62405</v>
      </c>
      <c r="K32" s="28" t="n">
        <v>15728</v>
      </c>
    </row>
    <row r="33" customFormat="false" ht="13.5" hidden="false" customHeight="true" outlineLevel="0" collapsed="false">
      <c r="A33" s="4" t="s">
        <v>42</v>
      </c>
      <c r="B33" s="26" t="n">
        <v>8101072</v>
      </c>
      <c r="C33" s="27" t="n">
        <v>8086155</v>
      </c>
      <c r="D33" s="28" t="n">
        <v>3287994</v>
      </c>
      <c r="E33" s="28" t="n">
        <v>3479288</v>
      </c>
      <c r="F33" s="28" t="n">
        <v>1318873</v>
      </c>
      <c r="G33" s="28" t="n">
        <v>0</v>
      </c>
      <c r="H33" s="28" t="n">
        <v>0</v>
      </c>
      <c r="I33" s="27" t="n">
        <v>14917</v>
      </c>
      <c r="J33" s="28" t="n">
        <v>11634</v>
      </c>
      <c r="K33" s="28" t="n">
        <v>3283</v>
      </c>
    </row>
    <row r="34" customFormat="false" ht="13.5" hidden="false" customHeight="true" outlineLevel="0" collapsed="false">
      <c r="A34" s="4" t="s">
        <v>43</v>
      </c>
      <c r="B34" s="26" t="n">
        <v>18839562</v>
      </c>
      <c r="C34" s="27" t="n">
        <v>18759931</v>
      </c>
      <c r="D34" s="28" t="n">
        <v>6687238</v>
      </c>
      <c r="E34" s="28" t="n">
        <v>8004098</v>
      </c>
      <c r="F34" s="28" t="n">
        <v>4068595</v>
      </c>
      <c r="G34" s="28" t="n">
        <v>0</v>
      </c>
      <c r="H34" s="28" t="n">
        <v>667</v>
      </c>
      <c r="I34" s="27" t="n">
        <v>78964</v>
      </c>
      <c r="J34" s="28" t="n">
        <v>64816</v>
      </c>
      <c r="K34" s="28" t="n">
        <v>14148</v>
      </c>
    </row>
    <row r="35" customFormat="false" ht="13.5" hidden="false" customHeight="true" outlineLevel="0" collapsed="false">
      <c r="A35" s="4" t="s">
        <v>44</v>
      </c>
      <c r="B35" s="26" t="n">
        <v>55901765</v>
      </c>
      <c r="C35" s="27" t="n">
        <v>55581220</v>
      </c>
      <c r="D35" s="28" t="n">
        <v>20813515</v>
      </c>
      <c r="E35" s="28" t="n">
        <v>23172454</v>
      </c>
      <c r="F35" s="28" t="n">
        <v>11595251</v>
      </c>
      <c r="G35" s="28" t="n">
        <v>0</v>
      </c>
      <c r="H35" s="28" t="n">
        <v>200</v>
      </c>
      <c r="I35" s="27" t="n">
        <v>320345</v>
      </c>
      <c r="J35" s="28" t="n">
        <v>291204</v>
      </c>
      <c r="K35" s="28" t="n">
        <v>29141</v>
      </c>
    </row>
    <row r="36" customFormat="false" ht="13.5" hidden="false" customHeight="true" outlineLevel="0" collapsed="false">
      <c r="A36" s="4" t="s">
        <v>45</v>
      </c>
      <c r="B36" s="26" t="n">
        <v>35026069</v>
      </c>
      <c r="C36" s="27" t="n">
        <v>34867973</v>
      </c>
      <c r="D36" s="28" t="n">
        <v>14022836</v>
      </c>
      <c r="E36" s="28" t="n">
        <v>14281325</v>
      </c>
      <c r="F36" s="28" t="n">
        <v>6563812</v>
      </c>
      <c r="G36" s="28" t="n">
        <v>0</v>
      </c>
      <c r="H36" s="28" t="n">
        <v>29</v>
      </c>
      <c r="I36" s="27" t="n">
        <v>158067</v>
      </c>
      <c r="J36" s="28" t="n">
        <v>150174</v>
      </c>
      <c r="K36" s="28" t="n">
        <v>7893</v>
      </c>
    </row>
    <row r="37" customFormat="false" ht="13.5" hidden="false" customHeight="true" outlineLevel="0" collapsed="false">
      <c r="A37" s="4" t="s">
        <v>46</v>
      </c>
      <c r="B37" s="26" t="n">
        <v>7922552</v>
      </c>
      <c r="C37" s="27" t="n">
        <v>7869486</v>
      </c>
      <c r="D37" s="28" t="n">
        <v>3110318</v>
      </c>
      <c r="E37" s="28" t="n">
        <v>3426825</v>
      </c>
      <c r="F37" s="28" t="n">
        <v>1332343</v>
      </c>
      <c r="G37" s="28" t="n">
        <v>0</v>
      </c>
      <c r="H37" s="28" t="n">
        <v>2736</v>
      </c>
      <c r="I37" s="27" t="n">
        <v>50330</v>
      </c>
      <c r="J37" s="28" t="n">
        <v>45536</v>
      </c>
      <c r="K37" s="28" t="n">
        <v>4794</v>
      </c>
    </row>
    <row r="38" customFormat="false" ht="13.5" hidden="false" customHeight="true" outlineLevel="0" collapsed="false">
      <c r="A38" s="4" t="s">
        <v>47</v>
      </c>
      <c r="B38" s="26" t="n">
        <v>9894619</v>
      </c>
      <c r="C38" s="27" t="n">
        <v>9817000</v>
      </c>
      <c r="D38" s="28" t="n">
        <v>4087828</v>
      </c>
      <c r="E38" s="28" t="n">
        <v>4384922</v>
      </c>
      <c r="F38" s="28" t="n">
        <v>1344250</v>
      </c>
      <c r="G38" s="28" t="n">
        <v>0</v>
      </c>
      <c r="H38" s="28" t="n">
        <v>163</v>
      </c>
      <c r="I38" s="27" t="n">
        <v>77456</v>
      </c>
      <c r="J38" s="28" t="n">
        <v>70106</v>
      </c>
      <c r="K38" s="28" t="n">
        <v>7350</v>
      </c>
    </row>
    <row r="39" customFormat="false" ht="13.5" hidden="false" customHeight="true" outlineLevel="0" collapsed="false">
      <c r="A39" s="4" t="s">
        <v>48</v>
      </c>
      <c r="B39" s="26" t="n">
        <v>6018263</v>
      </c>
      <c r="C39" s="27" t="n">
        <v>5987049</v>
      </c>
      <c r="D39" s="28" t="n">
        <v>2448470</v>
      </c>
      <c r="E39" s="28" t="n">
        <v>2704805</v>
      </c>
      <c r="F39" s="28" t="n">
        <v>833774</v>
      </c>
      <c r="G39" s="28" t="n">
        <v>0</v>
      </c>
      <c r="H39" s="28" t="n">
        <v>50</v>
      </c>
      <c r="I39" s="27" t="n">
        <v>31164</v>
      </c>
      <c r="J39" s="28" t="n">
        <v>30794</v>
      </c>
      <c r="K39" s="28" t="n">
        <v>370</v>
      </c>
    </row>
    <row r="40" customFormat="false" ht="13.5" hidden="false" customHeight="true" outlineLevel="0" collapsed="false">
      <c r="A40" s="4" t="s">
        <v>49</v>
      </c>
      <c r="B40" s="26" t="n">
        <v>8937973</v>
      </c>
      <c r="C40" s="27" t="n">
        <v>8885098</v>
      </c>
      <c r="D40" s="28" t="n">
        <v>3668657</v>
      </c>
      <c r="E40" s="28" t="n">
        <v>4020749</v>
      </c>
      <c r="F40" s="28" t="n">
        <v>1195692</v>
      </c>
      <c r="G40" s="28" t="n">
        <v>0</v>
      </c>
      <c r="H40" s="28" t="n">
        <v>62</v>
      </c>
      <c r="I40" s="27" t="n">
        <v>52813</v>
      </c>
      <c r="J40" s="28" t="n">
        <v>40238</v>
      </c>
      <c r="K40" s="28" t="n">
        <v>12575</v>
      </c>
    </row>
    <row r="41" customFormat="false" ht="13.5" hidden="false" customHeight="true" outlineLevel="0" collapsed="false">
      <c r="A41" s="4" t="s">
        <v>50</v>
      </c>
      <c r="B41" s="26" t="n">
        <v>15571087</v>
      </c>
      <c r="C41" s="27" t="n">
        <v>15450183</v>
      </c>
      <c r="D41" s="28" t="n">
        <v>6102925</v>
      </c>
      <c r="E41" s="28" t="n">
        <v>6648217</v>
      </c>
      <c r="F41" s="28" t="n">
        <v>2699041</v>
      </c>
      <c r="G41" s="28" t="n">
        <v>0</v>
      </c>
      <c r="H41" s="28" t="n">
        <v>2442</v>
      </c>
      <c r="I41" s="27" t="n">
        <v>118462</v>
      </c>
      <c r="J41" s="28" t="n">
        <v>103200</v>
      </c>
      <c r="K41" s="28" t="n">
        <v>15262</v>
      </c>
    </row>
    <row r="42" customFormat="false" ht="13.5" hidden="false" customHeight="true" outlineLevel="0" collapsed="false">
      <c r="A42" s="4" t="s">
        <v>51</v>
      </c>
      <c r="B42" s="26" t="n">
        <v>20927417</v>
      </c>
      <c r="C42" s="27" t="n">
        <v>20833002</v>
      </c>
      <c r="D42" s="28" t="n">
        <v>7967571</v>
      </c>
      <c r="E42" s="28" t="n">
        <v>8728670</v>
      </c>
      <c r="F42" s="28" t="n">
        <v>4136761</v>
      </c>
      <c r="G42" s="28" t="n">
        <v>0</v>
      </c>
      <c r="H42" s="28" t="n">
        <v>590</v>
      </c>
      <c r="I42" s="27" t="n">
        <v>93825</v>
      </c>
      <c r="J42" s="28" t="n">
        <v>88906</v>
      </c>
      <c r="K42" s="28" t="n">
        <v>4919</v>
      </c>
    </row>
    <row r="43" customFormat="false" ht="13.5" hidden="false" customHeight="true" outlineLevel="0" collapsed="false">
      <c r="A43" s="4" t="s">
        <v>52</v>
      </c>
      <c r="B43" s="26" t="n">
        <v>13192754</v>
      </c>
      <c r="C43" s="27" t="n">
        <v>13115049</v>
      </c>
      <c r="D43" s="28" t="n">
        <v>5316094</v>
      </c>
      <c r="E43" s="28" t="n">
        <v>5817227</v>
      </c>
      <c r="F43" s="28" t="n">
        <v>1981728</v>
      </c>
      <c r="G43" s="28" t="n">
        <v>0</v>
      </c>
      <c r="H43" s="28" t="n">
        <v>0</v>
      </c>
      <c r="I43" s="27" t="n">
        <v>77705</v>
      </c>
      <c r="J43" s="28" t="n">
        <v>60444</v>
      </c>
      <c r="K43" s="28" t="n">
        <v>17261</v>
      </c>
    </row>
    <row r="44" customFormat="false" ht="13.5" hidden="false" customHeight="true" outlineLevel="0" collapsed="false">
      <c r="A44" s="4" t="s">
        <v>53</v>
      </c>
      <c r="B44" s="26" t="n">
        <v>8197273</v>
      </c>
      <c r="C44" s="27" t="n">
        <v>8155758</v>
      </c>
      <c r="D44" s="28" t="n">
        <v>3341730</v>
      </c>
      <c r="E44" s="28" t="n">
        <v>3684496</v>
      </c>
      <c r="F44" s="28" t="n">
        <v>1129532</v>
      </c>
      <c r="G44" s="28" t="n">
        <v>0</v>
      </c>
      <c r="H44" s="28" t="n">
        <v>0</v>
      </c>
      <c r="I44" s="27" t="n">
        <v>41515</v>
      </c>
      <c r="J44" s="28" t="n">
        <v>36767</v>
      </c>
      <c r="K44" s="28" t="n">
        <v>4748</v>
      </c>
    </row>
    <row r="45" customFormat="false" ht="13.5" hidden="false" customHeight="true" outlineLevel="0" collapsed="false">
      <c r="A45" s="4" t="s">
        <v>54</v>
      </c>
      <c r="B45" s="26" t="n">
        <v>8137406</v>
      </c>
      <c r="C45" s="27" t="n">
        <v>8091796</v>
      </c>
      <c r="D45" s="28" t="n">
        <v>3254682</v>
      </c>
      <c r="E45" s="28" t="n">
        <v>3527876</v>
      </c>
      <c r="F45" s="28" t="n">
        <v>1309238</v>
      </c>
      <c r="G45" s="28" t="n">
        <v>510</v>
      </c>
      <c r="H45" s="28" t="n">
        <v>1097</v>
      </c>
      <c r="I45" s="27" t="n">
        <v>44003</v>
      </c>
      <c r="J45" s="28" t="n">
        <v>38893</v>
      </c>
      <c r="K45" s="28" t="n">
        <v>5110</v>
      </c>
    </row>
    <row r="46" customFormat="false" ht="13.5" hidden="false" customHeight="true" outlineLevel="0" collapsed="false">
      <c r="A46" s="4" t="s">
        <v>55</v>
      </c>
      <c r="B46" s="26" t="n">
        <v>13940489</v>
      </c>
      <c r="C46" s="27" t="n">
        <v>13865871</v>
      </c>
      <c r="D46" s="28" t="n">
        <v>5728257</v>
      </c>
      <c r="E46" s="28" t="n">
        <v>6219778</v>
      </c>
      <c r="F46" s="28" t="n">
        <v>1917836</v>
      </c>
      <c r="G46" s="28" t="n">
        <v>0</v>
      </c>
      <c r="H46" s="28" t="n">
        <v>124</v>
      </c>
      <c r="I46" s="27" t="n">
        <v>74494</v>
      </c>
      <c r="J46" s="28" t="n">
        <v>67049</v>
      </c>
      <c r="K46" s="28" t="n">
        <v>7445</v>
      </c>
    </row>
    <row r="47" customFormat="false" ht="13.5" hidden="false" customHeight="true" outlineLevel="0" collapsed="false">
      <c r="A47" s="4" t="s">
        <v>56</v>
      </c>
      <c r="B47" s="26" t="n">
        <v>8454423</v>
      </c>
      <c r="C47" s="27" t="n">
        <v>8278863</v>
      </c>
      <c r="D47" s="28" t="n">
        <v>3534808</v>
      </c>
      <c r="E47" s="28" t="n">
        <v>3659374</v>
      </c>
      <c r="F47" s="28" t="n">
        <v>1084681</v>
      </c>
      <c r="G47" s="28" t="n">
        <v>147000</v>
      </c>
      <c r="H47" s="28" t="n">
        <v>101</v>
      </c>
      <c r="I47" s="27" t="n">
        <v>28459</v>
      </c>
      <c r="J47" s="28" t="n">
        <v>25964</v>
      </c>
      <c r="K47" s="28" t="n">
        <v>2495</v>
      </c>
    </row>
    <row r="48" customFormat="false" ht="13.5" hidden="false" customHeight="true" outlineLevel="0" collapsed="false">
      <c r="A48" s="4" t="s">
        <v>57</v>
      </c>
      <c r="B48" s="26" t="n">
        <v>34963534</v>
      </c>
      <c r="C48" s="27" t="n">
        <v>34258175</v>
      </c>
      <c r="D48" s="28" t="n">
        <v>13126358</v>
      </c>
      <c r="E48" s="28" t="n">
        <v>14545759</v>
      </c>
      <c r="F48" s="28" t="n">
        <v>6586058</v>
      </c>
      <c r="G48" s="28" t="n">
        <v>411200</v>
      </c>
      <c r="H48" s="28" t="n">
        <v>462</v>
      </c>
      <c r="I48" s="27" t="n">
        <v>293697</v>
      </c>
      <c r="J48" s="28" t="n">
        <v>261140</v>
      </c>
      <c r="K48" s="28" t="n">
        <v>32557</v>
      </c>
    </row>
    <row r="49" customFormat="false" ht="13.5" hidden="false" customHeight="true" outlineLevel="0" collapsed="false">
      <c r="A49" s="4" t="s">
        <v>58</v>
      </c>
      <c r="B49" s="26" t="n">
        <v>8331120</v>
      </c>
      <c r="C49" s="27" t="n">
        <v>8306066</v>
      </c>
      <c r="D49" s="28" t="n">
        <v>3336580</v>
      </c>
      <c r="E49" s="28" t="n">
        <v>3880053</v>
      </c>
      <c r="F49" s="28" t="n">
        <v>1089433</v>
      </c>
      <c r="G49" s="28" t="n">
        <v>0</v>
      </c>
      <c r="H49" s="28" t="n">
        <v>157</v>
      </c>
      <c r="I49" s="27" t="n">
        <v>24897</v>
      </c>
      <c r="J49" s="28" t="n">
        <v>21939</v>
      </c>
      <c r="K49" s="28" t="n">
        <v>2958</v>
      </c>
    </row>
    <row r="50" customFormat="false" ht="13.5" hidden="false" customHeight="true" outlineLevel="0" collapsed="false">
      <c r="A50" s="4" t="s">
        <v>59</v>
      </c>
      <c r="B50" s="26" t="n">
        <v>16401478</v>
      </c>
      <c r="C50" s="27" t="n">
        <v>16346723</v>
      </c>
      <c r="D50" s="28" t="n">
        <v>6791335</v>
      </c>
      <c r="E50" s="28" t="n">
        <v>7430173</v>
      </c>
      <c r="F50" s="28" t="n">
        <v>2125215</v>
      </c>
      <c r="G50" s="28" t="n">
        <v>0</v>
      </c>
      <c r="H50" s="28" t="n">
        <v>0</v>
      </c>
      <c r="I50" s="27" t="n">
        <v>54755</v>
      </c>
      <c r="J50" s="28" t="n">
        <v>39525</v>
      </c>
      <c r="K50" s="28" t="n">
        <v>15230</v>
      </c>
    </row>
    <row r="51" customFormat="false" ht="13.5" hidden="false" customHeight="true" outlineLevel="0" collapsed="false">
      <c r="A51" s="4" t="s">
        <v>60</v>
      </c>
      <c r="B51" s="26" t="n">
        <v>16912450</v>
      </c>
      <c r="C51" s="27" t="n">
        <v>16824456</v>
      </c>
      <c r="D51" s="28" t="n">
        <v>7028449</v>
      </c>
      <c r="E51" s="28" t="n">
        <v>7501532</v>
      </c>
      <c r="F51" s="28" t="n">
        <v>2294475</v>
      </c>
      <c r="G51" s="28" t="n">
        <v>0</v>
      </c>
      <c r="H51" s="28" t="n">
        <v>55</v>
      </c>
      <c r="I51" s="27" t="n">
        <v>87939</v>
      </c>
      <c r="J51" s="28" t="n">
        <v>64337</v>
      </c>
      <c r="K51" s="28" t="n">
        <v>23602</v>
      </c>
    </row>
    <row r="52" customFormat="false" ht="13.5" hidden="false" customHeight="true" outlineLevel="0" collapsed="false">
      <c r="A52" s="4" t="s">
        <v>61</v>
      </c>
      <c r="B52" s="26" t="n">
        <v>12479604</v>
      </c>
      <c r="C52" s="27" t="n">
        <v>12424650</v>
      </c>
      <c r="D52" s="28" t="n">
        <v>4968365</v>
      </c>
      <c r="E52" s="28" t="n">
        <v>5783392</v>
      </c>
      <c r="F52" s="28" t="n">
        <v>1672893</v>
      </c>
      <c r="G52" s="28" t="n">
        <v>0</v>
      </c>
      <c r="H52" s="28" t="n">
        <v>90</v>
      </c>
      <c r="I52" s="27" t="n">
        <v>54864</v>
      </c>
      <c r="J52" s="28" t="n">
        <v>47227</v>
      </c>
      <c r="K52" s="28" t="n">
        <v>7637</v>
      </c>
    </row>
    <row r="53" customFormat="false" ht="13.5" hidden="false" customHeight="true" outlineLevel="0" collapsed="false">
      <c r="A53" s="4" t="s">
        <v>62</v>
      </c>
      <c r="B53" s="26" t="n">
        <v>11252224</v>
      </c>
      <c r="C53" s="27" t="n">
        <v>11190597</v>
      </c>
      <c r="D53" s="28" t="n">
        <v>4436596</v>
      </c>
      <c r="E53" s="28" t="n">
        <v>5094932</v>
      </c>
      <c r="F53" s="28" t="n">
        <v>1659069</v>
      </c>
      <c r="G53" s="28" t="n">
        <v>0</v>
      </c>
      <c r="H53" s="28" t="n">
        <v>449</v>
      </c>
      <c r="I53" s="27" t="n">
        <v>61178</v>
      </c>
      <c r="J53" s="28" t="n">
        <v>51855</v>
      </c>
      <c r="K53" s="28" t="n">
        <v>9323</v>
      </c>
    </row>
    <row r="54" customFormat="false" ht="13.5" hidden="false" customHeight="true" outlineLevel="0" collapsed="false">
      <c r="A54" s="10" t="s">
        <v>63</v>
      </c>
      <c r="B54" s="29" t="n">
        <v>19082021</v>
      </c>
      <c r="C54" s="30" t="n">
        <v>18991101</v>
      </c>
      <c r="D54" s="31" t="n">
        <v>7948541</v>
      </c>
      <c r="E54" s="31" t="n">
        <v>8343535</v>
      </c>
      <c r="F54" s="31" t="n">
        <v>2699025</v>
      </c>
      <c r="G54" s="31" t="n">
        <v>0</v>
      </c>
      <c r="H54" s="31" t="n">
        <v>124</v>
      </c>
      <c r="I54" s="30" t="n">
        <v>90796</v>
      </c>
      <c r="J54" s="31" t="n">
        <v>75518</v>
      </c>
      <c r="K54" s="31" t="n">
        <v>1527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04Z</dcterms:created>
  <dc:creator>m</dc:creator>
  <dc:description/>
  <dc:language>en-US</dc:language>
  <cp:lastModifiedBy>m</cp:lastModifiedBy>
  <dcterms:modified xsi:type="dcterms:W3CDTF">2019-06-18T07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