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23749698</v>
      </c>
      <c r="C8" s="24" t="n">
        <v>23147331</v>
      </c>
      <c r="D8" s="25" t="n">
        <v>3021</v>
      </c>
      <c r="E8" s="25" t="n">
        <v>141549</v>
      </c>
      <c r="F8" s="25" t="n">
        <v>23002761</v>
      </c>
      <c r="G8" s="25" t="n">
        <v>310</v>
      </c>
      <c r="H8" s="25" t="n">
        <v>3744</v>
      </c>
      <c r="I8" s="24" t="n">
        <v>598313</v>
      </c>
      <c r="J8" s="25" t="n">
        <v>553043</v>
      </c>
      <c r="K8" s="25" t="n">
        <v>45270</v>
      </c>
    </row>
    <row r="9" customFormat="false" ht="13.5" hidden="false" customHeight="true" outlineLevel="0" collapsed="false">
      <c r="A9" s="4" t="s">
        <v>18</v>
      </c>
      <c r="B9" s="26" t="n">
        <v>112021</v>
      </c>
      <c r="C9" s="27" t="n">
        <v>107986</v>
      </c>
      <c r="D9" s="28" t="n">
        <v>0</v>
      </c>
      <c r="E9" s="28" t="n">
        <v>0</v>
      </c>
      <c r="F9" s="28" t="n">
        <v>107986</v>
      </c>
      <c r="G9" s="28" t="n">
        <v>0</v>
      </c>
      <c r="H9" s="28" t="n">
        <v>0</v>
      </c>
      <c r="I9" s="27" t="n">
        <v>4035</v>
      </c>
      <c r="J9" s="28" t="n">
        <v>3919</v>
      </c>
      <c r="K9" s="28" t="n">
        <v>116</v>
      </c>
    </row>
    <row r="10" customFormat="false" ht="13.5" hidden="false" customHeight="true" outlineLevel="0" collapsed="false">
      <c r="A10" s="4" t="s">
        <v>19</v>
      </c>
      <c r="B10" s="26" t="n">
        <v>52717</v>
      </c>
      <c r="C10" s="27" t="n">
        <v>52028</v>
      </c>
      <c r="D10" s="28" t="n">
        <v>0</v>
      </c>
      <c r="E10" s="28" t="n">
        <v>0</v>
      </c>
      <c r="F10" s="28" t="n">
        <v>52028</v>
      </c>
      <c r="G10" s="28" t="n">
        <v>0</v>
      </c>
      <c r="H10" s="28" t="n">
        <v>0</v>
      </c>
      <c r="I10" s="27" t="n">
        <v>689</v>
      </c>
      <c r="J10" s="28" t="n">
        <v>401</v>
      </c>
      <c r="K10" s="28" t="n">
        <v>288</v>
      </c>
    </row>
    <row r="11" customFormat="false" ht="13.5" hidden="false" customHeight="true" outlineLevel="0" collapsed="false">
      <c r="A11" s="4" t="s">
        <v>20</v>
      </c>
      <c r="B11" s="26" t="n">
        <v>106228</v>
      </c>
      <c r="C11" s="27" t="n">
        <v>104284</v>
      </c>
      <c r="D11" s="28" t="n">
        <v>0</v>
      </c>
      <c r="E11" s="28" t="n">
        <v>0</v>
      </c>
      <c r="F11" s="28" t="n">
        <v>104284</v>
      </c>
      <c r="G11" s="28" t="n">
        <v>0</v>
      </c>
      <c r="H11" s="28" t="n">
        <v>0</v>
      </c>
      <c r="I11" s="27" t="n">
        <v>1944</v>
      </c>
      <c r="J11" s="28" t="n">
        <v>1898</v>
      </c>
      <c r="K11" s="28" t="n">
        <v>46</v>
      </c>
    </row>
    <row r="12" customFormat="false" ht="13.5" hidden="false" customHeight="true" outlineLevel="0" collapsed="false">
      <c r="A12" s="4" t="s">
        <v>21</v>
      </c>
      <c r="B12" s="26" t="n">
        <v>153082</v>
      </c>
      <c r="C12" s="27" t="n">
        <v>151646</v>
      </c>
      <c r="D12" s="28" t="n">
        <v>0</v>
      </c>
      <c r="E12" s="28" t="n">
        <v>455</v>
      </c>
      <c r="F12" s="28" t="n">
        <v>151191</v>
      </c>
      <c r="G12" s="28" t="n">
        <v>0</v>
      </c>
      <c r="H12" s="28" t="n">
        <v>0</v>
      </c>
      <c r="I12" s="27" t="n">
        <v>1436</v>
      </c>
      <c r="J12" s="28" t="n">
        <v>1426</v>
      </c>
      <c r="K12" s="28" t="n">
        <v>10</v>
      </c>
    </row>
    <row r="13" customFormat="false" ht="13.5" hidden="false" customHeight="true" outlineLevel="0" collapsed="false">
      <c r="A13" s="4" t="s">
        <v>22</v>
      </c>
      <c r="B13" s="26" t="n">
        <v>150124</v>
      </c>
      <c r="C13" s="27" t="n">
        <v>148479</v>
      </c>
      <c r="D13" s="28" t="n">
        <v>0</v>
      </c>
      <c r="E13" s="28" t="n">
        <v>3683</v>
      </c>
      <c r="F13" s="28" t="n">
        <v>144796</v>
      </c>
      <c r="G13" s="28" t="n">
        <v>0</v>
      </c>
      <c r="H13" s="28" t="n">
        <v>0</v>
      </c>
      <c r="I13" s="27" t="n">
        <v>1645</v>
      </c>
      <c r="J13" s="28" t="n">
        <v>1645</v>
      </c>
      <c r="K13" s="28" t="n">
        <v>0</v>
      </c>
    </row>
    <row r="14" customFormat="false" ht="13.5" hidden="false" customHeight="true" outlineLevel="0" collapsed="false">
      <c r="A14" s="4" t="s">
        <v>23</v>
      </c>
      <c r="B14" s="26" t="n">
        <v>46770</v>
      </c>
      <c r="C14" s="27" t="n">
        <v>46080</v>
      </c>
      <c r="D14" s="28" t="n">
        <v>0</v>
      </c>
      <c r="E14" s="28" t="n">
        <v>0</v>
      </c>
      <c r="F14" s="28" t="n">
        <v>46080</v>
      </c>
      <c r="G14" s="28" t="n">
        <v>0</v>
      </c>
      <c r="H14" s="28" t="n">
        <v>0</v>
      </c>
      <c r="I14" s="27" t="n">
        <v>690</v>
      </c>
      <c r="J14" s="28" t="n">
        <v>671</v>
      </c>
      <c r="K14" s="28" t="n">
        <v>19</v>
      </c>
    </row>
    <row r="15" customFormat="false" ht="13.5" hidden="false" customHeight="true" outlineLevel="0" collapsed="false">
      <c r="A15" s="4" t="s">
        <v>24</v>
      </c>
      <c r="B15" s="26" t="n">
        <v>388968</v>
      </c>
      <c r="C15" s="27" t="n">
        <v>381690</v>
      </c>
      <c r="D15" s="28" t="n">
        <v>0</v>
      </c>
      <c r="E15" s="28" t="n">
        <v>0</v>
      </c>
      <c r="F15" s="28" t="n">
        <v>381690</v>
      </c>
      <c r="G15" s="28" t="n">
        <v>0</v>
      </c>
      <c r="H15" s="28" t="n">
        <v>125</v>
      </c>
      <c r="I15" s="27" t="n">
        <v>7153</v>
      </c>
      <c r="J15" s="28" t="n">
        <v>7097</v>
      </c>
      <c r="K15" s="28" t="n">
        <v>56</v>
      </c>
    </row>
    <row r="16" customFormat="false" ht="13.5" hidden="false" customHeight="true" outlineLevel="0" collapsed="false">
      <c r="A16" s="4" t="s">
        <v>25</v>
      </c>
      <c r="B16" s="26" t="n">
        <v>541665</v>
      </c>
      <c r="C16" s="27" t="n">
        <v>525752</v>
      </c>
      <c r="D16" s="28" t="n">
        <v>0</v>
      </c>
      <c r="E16" s="28" t="n">
        <v>485</v>
      </c>
      <c r="F16" s="28" t="n">
        <v>525267</v>
      </c>
      <c r="G16" s="28" t="n">
        <v>0</v>
      </c>
      <c r="H16" s="28" t="n">
        <v>2230</v>
      </c>
      <c r="I16" s="27" t="n">
        <v>13683</v>
      </c>
      <c r="J16" s="28" t="n">
        <v>13505</v>
      </c>
      <c r="K16" s="28" t="n">
        <v>178</v>
      </c>
    </row>
    <row r="17" customFormat="false" ht="13.5" hidden="false" customHeight="true" outlineLevel="0" collapsed="false">
      <c r="A17" s="4" t="s">
        <v>26</v>
      </c>
      <c r="B17" s="26" t="n">
        <v>20218</v>
      </c>
      <c r="C17" s="27" t="n">
        <v>18900</v>
      </c>
      <c r="D17" s="28" t="n">
        <v>0</v>
      </c>
      <c r="E17" s="28" t="n">
        <v>6996</v>
      </c>
      <c r="F17" s="28" t="n">
        <v>11904</v>
      </c>
      <c r="G17" s="28" t="n">
        <v>0</v>
      </c>
      <c r="H17" s="28" t="n">
        <v>0</v>
      </c>
      <c r="I17" s="27" t="n">
        <v>1318</v>
      </c>
      <c r="J17" s="28" t="n">
        <v>1298</v>
      </c>
      <c r="K17" s="28" t="n">
        <v>20</v>
      </c>
    </row>
    <row r="18" customFormat="false" ht="13.5" hidden="false" customHeight="true" outlineLevel="0" collapsed="false">
      <c r="A18" s="4" t="s">
        <v>27</v>
      </c>
      <c r="B18" s="26" t="n">
        <v>489563</v>
      </c>
      <c r="C18" s="27" t="n">
        <v>479920</v>
      </c>
      <c r="D18" s="28" t="n">
        <v>69</v>
      </c>
      <c r="E18" s="28" t="n">
        <v>1932</v>
      </c>
      <c r="F18" s="28" t="n">
        <v>477919</v>
      </c>
      <c r="G18" s="28" t="n">
        <v>0</v>
      </c>
      <c r="H18" s="28" t="n">
        <v>0</v>
      </c>
      <c r="I18" s="27" t="n">
        <v>9643</v>
      </c>
      <c r="J18" s="28" t="n">
        <v>8549</v>
      </c>
      <c r="K18" s="28" t="n">
        <v>1094</v>
      </c>
    </row>
    <row r="19" customFormat="false" ht="13.5" hidden="false" customHeight="true" outlineLevel="0" collapsed="false">
      <c r="A19" s="4" t="s">
        <v>28</v>
      </c>
      <c r="B19" s="26" t="n">
        <v>244883</v>
      </c>
      <c r="C19" s="27" t="n">
        <v>240374</v>
      </c>
      <c r="D19" s="28" t="n">
        <v>25</v>
      </c>
      <c r="E19" s="28" t="n">
        <v>4180</v>
      </c>
      <c r="F19" s="28" t="n">
        <v>236169</v>
      </c>
      <c r="G19" s="28" t="n">
        <v>0</v>
      </c>
      <c r="H19" s="28" t="n">
        <v>0</v>
      </c>
      <c r="I19" s="27" t="n">
        <v>4509</v>
      </c>
      <c r="J19" s="28" t="n">
        <v>3023</v>
      </c>
      <c r="K19" s="28" t="n">
        <v>1486</v>
      </c>
    </row>
    <row r="20" customFormat="false" ht="13.5" hidden="false" customHeight="true" outlineLevel="0" collapsed="false">
      <c r="A20" s="4" t="s">
        <v>29</v>
      </c>
      <c r="B20" s="26" t="n">
        <v>591943</v>
      </c>
      <c r="C20" s="27" t="n">
        <v>580234</v>
      </c>
      <c r="D20" s="28" t="n">
        <v>397</v>
      </c>
      <c r="E20" s="28" t="n">
        <v>2305</v>
      </c>
      <c r="F20" s="28" t="n">
        <v>577532</v>
      </c>
      <c r="G20" s="28" t="n">
        <v>0</v>
      </c>
      <c r="H20" s="28" t="n">
        <v>0</v>
      </c>
      <c r="I20" s="27" t="n">
        <v>11709</v>
      </c>
      <c r="J20" s="28" t="n">
        <v>11598</v>
      </c>
      <c r="K20" s="28" t="n">
        <v>111</v>
      </c>
    </row>
    <row r="21" customFormat="false" ht="13.5" hidden="false" customHeight="true" outlineLevel="0" collapsed="false">
      <c r="A21" s="4" t="s">
        <v>30</v>
      </c>
      <c r="B21" s="26" t="n">
        <v>1785567</v>
      </c>
      <c r="C21" s="27" t="n">
        <v>1722942</v>
      </c>
      <c r="D21" s="28" t="n">
        <v>0</v>
      </c>
      <c r="E21" s="28" t="n">
        <v>565</v>
      </c>
      <c r="F21" s="28" t="n">
        <v>1722377</v>
      </c>
      <c r="G21" s="28" t="n">
        <v>0</v>
      </c>
      <c r="H21" s="28" t="n">
        <v>0</v>
      </c>
      <c r="I21" s="27" t="n">
        <v>62625</v>
      </c>
      <c r="J21" s="28" t="n">
        <v>55286</v>
      </c>
      <c r="K21" s="28" t="n">
        <v>7339</v>
      </c>
    </row>
    <row r="22" customFormat="false" ht="13.5" hidden="false" customHeight="true" outlineLevel="0" collapsed="false">
      <c r="A22" s="4" t="s">
        <v>31</v>
      </c>
      <c r="B22" s="26" t="n">
        <v>393583</v>
      </c>
      <c r="C22" s="27" t="n">
        <v>386762</v>
      </c>
      <c r="D22" s="28" t="n">
        <v>56</v>
      </c>
      <c r="E22" s="28" t="n">
        <v>18181</v>
      </c>
      <c r="F22" s="28" t="n">
        <v>368525</v>
      </c>
      <c r="G22" s="28" t="n">
        <v>0</v>
      </c>
      <c r="H22" s="28" t="n">
        <v>0</v>
      </c>
      <c r="I22" s="27" t="n">
        <v>6821</v>
      </c>
      <c r="J22" s="28" t="n">
        <v>5180</v>
      </c>
      <c r="K22" s="28" t="n">
        <v>1641</v>
      </c>
    </row>
    <row r="23" customFormat="false" ht="13.5" hidden="false" customHeight="true" outlineLevel="0" collapsed="false">
      <c r="A23" s="4" t="s">
        <v>32</v>
      </c>
      <c r="B23" s="26" t="n">
        <v>273293</v>
      </c>
      <c r="C23" s="27" t="n">
        <v>265876</v>
      </c>
      <c r="D23" s="28" t="n">
        <v>49</v>
      </c>
      <c r="E23" s="28" t="n">
        <v>32703</v>
      </c>
      <c r="F23" s="28" t="n">
        <v>233124</v>
      </c>
      <c r="G23" s="28" t="n">
        <v>0</v>
      </c>
      <c r="H23" s="28" t="n">
        <v>0</v>
      </c>
      <c r="I23" s="27" t="n">
        <v>7417</v>
      </c>
      <c r="J23" s="28" t="n">
        <v>7208</v>
      </c>
      <c r="K23" s="28" t="n">
        <v>209</v>
      </c>
    </row>
    <row r="24" customFormat="false" ht="13.5" hidden="false" customHeight="true" outlineLevel="0" collapsed="false">
      <c r="A24" s="4" t="s">
        <v>33</v>
      </c>
      <c r="B24" s="26" t="n">
        <v>155661</v>
      </c>
      <c r="C24" s="27" t="n">
        <v>152549</v>
      </c>
      <c r="D24" s="28" t="n">
        <v>0</v>
      </c>
      <c r="E24" s="28" t="n">
        <v>0</v>
      </c>
      <c r="F24" s="28" t="n">
        <v>152549</v>
      </c>
      <c r="G24" s="28" t="n">
        <v>0</v>
      </c>
      <c r="H24" s="28" t="n">
        <v>0</v>
      </c>
      <c r="I24" s="27" t="n">
        <v>3112</v>
      </c>
      <c r="J24" s="28" t="n">
        <v>2891</v>
      </c>
      <c r="K24" s="28" t="n">
        <v>221</v>
      </c>
    </row>
    <row r="25" customFormat="false" ht="13.5" hidden="false" customHeight="true" outlineLevel="0" collapsed="false">
      <c r="A25" s="4" t="s">
        <v>34</v>
      </c>
      <c r="B25" s="26" t="n">
        <v>76738</v>
      </c>
      <c r="C25" s="27" t="n">
        <v>75482</v>
      </c>
      <c r="D25" s="28" t="n">
        <v>28</v>
      </c>
      <c r="E25" s="28" t="n">
        <v>0</v>
      </c>
      <c r="F25" s="28" t="n">
        <v>75454</v>
      </c>
      <c r="G25" s="28" t="n">
        <v>0</v>
      </c>
      <c r="H25" s="28" t="n">
        <v>0</v>
      </c>
      <c r="I25" s="27" t="n">
        <v>1256</v>
      </c>
      <c r="J25" s="28" t="n">
        <v>1247</v>
      </c>
      <c r="K25" s="28" t="n">
        <v>9</v>
      </c>
    </row>
    <row r="26" customFormat="false" ht="13.5" hidden="false" customHeight="true" outlineLevel="0" collapsed="false">
      <c r="A26" s="4" t="s">
        <v>35</v>
      </c>
      <c r="B26" s="26" t="n">
        <v>294500</v>
      </c>
      <c r="C26" s="27" t="n">
        <v>291104</v>
      </c>
      <c r="D26" s="28" t="n">
        <v>0</v>
      </c>
      <c r="E26" s="28" t="n">
        <v>0</v>
      </c>
      <c r="F26" s="28" t="n">
        <v>291104</v>
      </c>
      <c r="G26" s="28" t="n">
        <v>0</v>
      </c>
      <c r="H26" s="28" t="n">
        <v>0</v>
      </c>
      <c r="I26" s="27" t="n">
        <v>3396</v>
      </c>
      <c r="J26" s="28" t="n">
        <v>3196</v>
      </c>
      <c r="K26" s="28" t="n">
        <v>200</v>
      </c>
    </row>
    <row r="27" customFormat="false" ht="13.5" hidden="false" customHeight="true" outlineLevel="0" collapsed="false">
      <c r="A27" s="4" t="s">
        <v>36</v>
      </c>
      <c r="B27" s="26" t="n">
        <v>22371</v>
      </c>
      <c r="C27" s="27" t="n">
        <v>22211</v>
      </c>
      <c r="D27" s="28" t="n">
        <v>0</v>
      </c>
      <c r="E27" s="28" t="n">
        <v>0</v>
      </c>
      <c r="F27" s="28" t="n">
        <v>22211</v>
      </c>
      <c r="G27" s="28" t="n">
        <v>0</v>
      </c>
      <c r="H27" s="28" t="n">
        <v>0</v>
      </c>
      <c r="I27" s="27" t="n">
        <v>160</v>
      </c>
      <c r="J27" s="28" t="n">
        <v>160</v>
      </c>
      <c r="K27" s="28" t="n">
        <v>0</v>
      </c>
    </row>
    <row r="28" customFormat="false" ht="13.5" hidden="false" customHeight="true" outlineLevel="0" collapsed="false">
      <c r="A28" s="4" t="s">
        <v>37</v>
      </c>
      <c r="B28" s="26" t="n">
        <v>70109</v>
      </c>
      <c r="C28" s="27" t="n">
        <v>69970</v>
      </c>
      <c r="D28" s="28" t="n">
        <v>0</v>
      </c>
      <c r="E28" s="28" t="n">
        <v>6936</v>
      </c>
      <c r="F28" s="28" t="n">
        <v>63034</v>
      </c>
      <c r="G28" s="28" t="n">
        <v>0</v>
      </c>
      <c r="H28" s="28" t="n">
        <v>0</v>
      </c>
      <c r="I28" s="27" t="n">
        <v>139</v>
      </c>
      <c r="J28" s="28" t="n">
        <v>139</v>
      </c>
      <c r="K28" s="28" t="n">
        <v>0</v>
      </c>
    </row>
    <row r="29" customFormat="false" ht="13.5" hidden="false" customHeight="true" outlineLevel="0" collapsed="false">
      <c r="A29" s="4" t="s">
        <v>38</v>
      </c>
      <c r="B29" s="26" t="n">
        <v>223890</v>
      </c>
      <c r="C29" s="27" t="n">
        <v>219735</v>
      </c>
      <c r="D29" s="28" t="n">
        <v>0</v>
      </c>
      <c r="E29" s="28" t="n">
        <v>0</v>
      </c>
      <c r="F29" s="28" t="n">
        <v>219735</v>
      </c>
      <c r="G29" s="28" t="n">
        <v>0</v>
      </c>
      <c r="H29" s="28" t="n">
        <v>0</v>
      </c>
      <c r="I29" s="27" t="n">
        <v>4155</v>
      </c>
      <c r="J29" s="28" t="n">
        <v>4155</v>
      </c>
      <c r="K29" s="28" t="n">
        <v>0</v>
      </c>
    </row>
    <row r="30" customFormat="false" ht="13.5" hidden="false" customHeight="true" outlineLevel="0" collapsed="false">
      <c r="A30" s="4" t="s">
        <v>39</v>
      </c>
      <c r="B30" s="26" t="n">
        <v>1306338</v>
      </c>
      <c r="C30" s="27" t="n">
        <v>1277688</v>
      </c>
      <c r="D30" s="28" t="n">
        <v>210</v>
      </c>
      <c r="E30" s="28" t="n">
        <v>12815</v>
      </c>
      <c r="F30" s="28" t="n">
        <v>1264663</v>
      </c>
      <c r="G30" s="28" t="n">
        <v>0</v>
      </c>
      <c r="H30" s="28" t="n">
        <v>69</v>
      </c>
      <c r="I30" s="27" t="n">
        <v>28581</v>
      </c>
      <c r="J30" s="28" t="n">
        <v>24266</v>
      </c>
      <c r="K30" s="28" t="n">
        <v>4315</v>
      </c>
    </row>
    <row r="31" customFormat="false" ht="13.5" hidden="false" customHeight="true" outlineLevel="0" collapsed="false">
      <c r="A31" s="4" t="s">
        <v>40</v>
      </c>
      <c r="B31" s="26" t="n">
        <v>879154</v>
      </c>
      <c r="C31" s="27" t="n">
        <v>851396</v>
      </c>
      <c r="D31" s="28" t="n">
        <v>0</v>
      </c>
      <c r="E31" s="28" t="n">
        <v>6428</v>
      </c>
      <c r="F31" s="28" t="n">
        <v>844968</v>
      </c>
      <c r="G31" s="28" t="n">
        <v>0</v>
      </c>
      <c r="H31" s="28" t="n">
        <v>167</v>
      </c>
      <c r="I31" s="27" t="n">
        <v>27591</v>
      </c>
      <c r="J31" s="28" t="n">
        <v>26999</v>
      </c>
      <c r="K31" s="28" t="n">
        <v>592</v>
      </c>
    </row>
    <row r="32" customFormat="false" ht="13.5" hidden="false" customHeight="true" outlineLevel="0" collapsed="false">
      <c r="A32" s="4" t="s">
        <v>41</v>
      </c>
      <c r="B32" s="26" t="n">
        <v>699043</v>
      </c>
      <c r="C32" s="27" t="n">
        <v>689744</v>
      </c>
      <c r="D32" s="28" t="n">
        <v>0</v>
      </c>
      <c r="E32" s="28" t="n">
        <v>0</v>
      </c>
      <c r="F32" s="28" t="n">
        <v>689744</v>
      </c>
      <c r="G32" s="28" t="n">
        <v>0</v>
      </c>
      <c r="H32" s="28" t="n">
        <v>0</v>
      </c>
      <c r="I32" s="27" t="n">
        <v>9299</v>
      </c>
      <c r="J32" s="28" t="n">
        <v>7594</v>
      </c>
      <c r="K32" s="28" t="n">
        <v>1705</v>
      </c>
    </row>
    <row r="33" customFormat="false" ht="13.5" hidden="false" customHeight="true" outlineLevel="0" collapsed="false">
      <c r="A33" s="4" t="s">
        <v>42</v>
      </c>
      <c r="B33" s="26" t="n">
        <v>533223</v>
      </c>
      <c r="C33" s="27" t="n">
        <v>531184</v>
      </c>
      <c r="D33" s="28" t="n">
        <v>159</v>
      </c>
      <c r="E33" s="28" t="n">
        <v>0</v>
      </c>
      <c r="F33" s="28" t="n">
        <v>531025</v>
      </c>
      <c r="G33" s="28" t="n">
        <v>0</v>
      </c>
      <c r="H33" s="28" t="n">
        <v>0</v>
      </c>
      <c r="I33" s="27" t="n">
        <v>2039</v>
      </c>
      <c r="J33" s="28" t="n">
        <v>1979</v>
      </c>
      <c r="K33" s="28" t="n">
        <v>60</v>
      </c>
    </row>
    <row r="34" customFormat="false" ht="13.5" hidden="false" customHeight="true" outlineLevel="0" collapsed="false">
      <c r="A34" s="4" t="s">
        <v>43</v>
      </c>
      <c r="B34" s="26" t="n">
        <v>758551</v>
      </c>
      <c r="C34" s="27" t="n">
        <v>743784</v>
      </c>
      <c r="D34" s="28" t="n">
        <v>0</v>
      </c>
      <c r="E34" s="28" t="n">
        <v>0</v>
      </c>
      <c r="F34" s="28" t="n">
        <v>743784</v>
      </c>
      <c r="G34" s="28" t="n">
        <v>0</v>
      </c>
      <c r="H34" s="28" t="n">
        <v>0</v>
      </c>
      <c r="I34" s="27" t="n">
        <v>14767</v>
      </c>
      <c r="J34" s="28" t="n">
        <v>13869</v>
      </c>
      <c r="K34" s="28" t="n">
        <v>898</v>
      </c>
    </row>
    <row r="35" customFormat="false" ht="13.5" hidden="false" customHeight="true" outlineLevel="0" collapsed="false">
      <c r="A35" s="4" t="s">
        <v>44</v>
      </c>
      <c r="B35" s="26" t="n">
        <v>3685828</v>
      </c>
      <c r="C35" s="27" t="n">
        <v>3546281</v>
      </c>
      <c r="D35" s="28" t="n">
        <v>0</v>
      </c>
      <c r="E35" s="28" t="n">
        <v>0</v>
      </c>
      <c r="F35" s="28" t="n">
        <v>3546281</v>
      </c>
      <c r="G35" s="28" t="n">
        <v>0</v>
      </c>
      <c r="H35" s="28" t="n">
        <v>0</v>
      </c>
      <c r="I35" s="27" t="n">
        <v>139547</v>
      </c>
      <c r="J35" s="28" t="n">
        <v>133503</v>
      </c>
      <c r="K35" s="28" t="n">
        <v>6044</v>
      </c>
    </row>
    <row r="36" customFormat="false" ht="13.5" hidden="false" customHeight="true" outlineLevel="0" collapsed="false">
      <c r="A36" s="4" t="s">
        <v>45</v>
      </c>
      <c r="B36" s="26" t="n">
        <v>2790724</v>
      </c>
      <c r="C36" s="27" t="n">
        <v>2736329</v>
      </c>
      <c r="D36" s="28" t="n">
        <v>323</v>
      </c>
      <c r="E36" s="28" t="n">
        <v>11498</v>
      </c>
      <c r="F36" s="28" t="n">
        <v>2724508</v>
      </c>
      <c r="G36" s="28" t="n">
        <v>0</v>
      </c>
      <c r="H36" s="28" t="n">
        <v>0</v>
      </c>
      <c r="I36" s="27" t="n">
        <v>54395</v>
      </c>
      <c r="J36" s="28" t="n">
        <v>52048</v>
      </c>
      <c r="K36" s="28" t="n">
        <v>2347</v>
      </c>
    </row>
    <row r="37" customFormat="false" ht="13.5" hidden="false" customHeight="true" outlineLevel="0" collapsed="false">
      <c r="A37" s="4" t="s">
        <v>46</v>
      </c>
      <c r="B37" s="26" t="n">
        <v>691338</v>
      </c>
      <c r="C37" s="27" t="n">
        <v>672174</v>
      </c>
      <c r="D37" s="28" t="n">
        <v>43</v>
      </c>
      <c r="E37" s="28" t="n">
        <v>633</v>
      </c>
      <c r="F37" s="28" t="n">
        <v>671498</v>
      </c>
      <c r="G37" s="28" t="n">
        <v>0</v>
      </c>
      <c r="H37" s="28" t="n">
        <v>454</v>
      </c>
      <c r="I37" s="27" t="n">
        <v>18710</v>
      </c>
      <c r="J37" s="28" t="n">
        <v>17671</v>
      </c>
      <c r="K37" s="28" t="n">
        <v>1039</v>
      </c>
    </row>
    <row r="38" customFormat="false" ht="13.5" hidden="false" customHeight="true" outlineLevel="0" collapsed="false">
      <c r="A38" s="4" t="s">
        <v>47</v>
      </c>
      <c r="B38" s="26" t="n">
        <v>374235</v>
      </c>
      <c r="C38" s="27" t="n">
        <v>358212</v>
      </c>
      <c r="D38" s="28" t="n">
        <v>35</v>
      </c>
      <c r="E38" s="28" t="n">
        <v>10</v>
      </c>
      <c r="F38" s="28" t="n">
        <v>358167</v>
      </c>
      <c r="G38" s="28" t="n">
        <v>0</v>
      </c>
      <c r="H38" s="28" t="n">
        <v>0</v>
      </c>
      <c r="I38" s="27" t="n">
        <v>16023</v>
      </c>
      <c r="J38" s="28" t="n">
        <v>14837</v>
      </c>
      <c r="K38" s="28" t="n">
        <v>1186</v>
      </c>
    </row>
    <row r="39" customFormat="false" ht="13.5" hidden="false" customHeight="true" outlineLevel="0" collapsed="false">
      <c r="A39" s="4" t="s">
        <v>48</v>
      </c>
      <c r="B39" s="26" t="n">
        <v>26582</v>
      </c>
      <c r="C39" s="27" t="n">
        <v>25248</v>
      </c>
      <c r="D39" s="28" t="n">
        <v>0</v>
      </c>
      <c r="E39" s="28" t="n">
        <v>12850</v>
      </c>
      <c r="F39" s="28" t="n">
        <v>12398</v>
      </c>
      <c r="G39" s="28" t="n">
        <v>0</v>
      </c>
      <c r="H39" s="28" t="n">
        <v>0</v>
      </c>
      <c r="I39" s="27" t="n">
        <v>1334</v>
      </c>
      <c r="J39" s="28" t="n">
        <v>1334</v>
      </c>
      <c r="K39" s="28" t="n">
        <v>0</v>
      </c>
    </row>
    <row r="40" customFormat="false" ht="13.5" hidden="false" customHeight="true" outlineLevel="0" collapsed="false">
      <c r="A40" s="4" t="s">
        <v>49</v>
      </c>
      <c r="B40" s="26" t="n">
        <v>447228</v>
      </c>
      <c r="C40" s="27" t="n">
        <v>434655</v>
      </c>
      <c r="D40" s="28" t="n">
        <v>0</v>
      </c>
      <c r="E40" s="28" t="n">
        <v>0</v>
      </c>
      <c r="F40" s="28" t="n">
        <v>434655</v>
      </c>
      <c r="G40" s="28" t="n">
        <v>0</v>
      </c>
      <c r="H40" s="28" t="n">
        <v>0</v>
      </c>
      <c r="I40" s="27" t="n">
        <v>12573</v>
      </c>
      <c r="J40" s="28" t="n">
        <v>11516</v>
      </c>
      <c r="K40" s="28" t="n">
        <v>1057</v>
      </c>
    </row>
    <row r="41" customFormat="false" ht="13.5" hidden="false" customHeight="true" outlineLevel="0" collapsed="false">
      <c r="A41" s="4" t="s">
        <v>50</v>
      </c>
      <c r="B41" s="26" t="n">
        <v>1440766</v>
      </c>
      <c r="C41" s="27" t="n">
        <v>1406512</v>
      </c>
      <c r="D41" s="28" t="n">
        <v>255</v>
      </c>
      <c r="E41" s="28" t="n">
        <v>0</v>
      </c>
      <c r="F41" s="28" t="n">
        <v>1406257</v>
      </c>
      <c r="G41" s="28" t="n">
        <v>0</v>
      </c>
      <c r="H41" s="28" t="n">
        <v>699</v>
      </c>
      <c r="I41" s="27" t="n">
        <v>33555</v>
      </c>
      <c r="J41" s="28" t="n">
        <v>32596</v>
      </c>
      <c r="K41" s="28" t="n">
        <v>959</v>
      </c>
    </row>
    <row r="42" customFormat="false" ht="13.5" hidden="false" customHeight="true" outlineLevel="0" collapsed="false">
      <c r="A42" s="4" t="s">
        <v>51</v>
      </c>
      <c r="B42" s="26" t="n">
        <v>465673</v>
      </c>
      <c r="C42" s="27" t="n">
        <v>457808</v>
      </c>
      <c r="D42" s="28" t="n">
        <v>348</v>
      </c>
      <c r="E42" s="28" t="n">
        <v>30</v>
      </c>
      <c r="F42" s="28" t="n">
        <v>457430</v>
      </c>
      <c r="G42" s="28" t="n">
        <v>0</v>
      </c>
      <c r="H42" s="28" t="n">
        <v>0</v>
      </c>
      <c r="I42" s="27" t="n">
        <v>7865</v>
      </c>
      <c r="J42" s="28" t="n">
        <v>7698</v>
      </c>
      <c r="K42" s="28" t="n">
        <v>167</v>
      </c>
    </row>
    <row r="43" customFormat="false" ht="13.5" hidden="false" customHeight="true" outlineLevel="0" collapsed="false">
      <c r="A43" s="4" t="s">
        <v>52</v>
      </c>
      <c r="B43" s="26" t="n">
        <v>253042</v>
      </c>
      <c r="C43" s="27" t="n">
        <v>245484</v>
      </c>
      <c r="D43" s="28" t="n">
        <v>920</v>
      </c>
      <c r="E43" s="28" t="n">
        <v>2929</v>
      </c>
      <c r="F43" s="28" t="n">
        <v>241635</v>
      </c>
      <c r="G43" s="28" t="n">
        <v>0</v>
      </c>
      <c r="H43" s="28" t="n">
        <v>0</v>
      </c>
      <c r="I43" s="27" t="n">
        <v>7558</v>
      </c>
      <c r="J43" s="28" t="n">
        <v>5836</v>
      </c>
      <c r="K43" s="28" t="n">
        <v>1722</v>
      </c>
    </row>
    <row r="44" customFormat="false" ht="13.5" hidden="false" customHeight="true" outlineLevel="0" collapsed="false">
      <c r="A44" s="4" t="s">
        <v>53</v>
      </c>
      <c r="B44" s="26" t="n">
        <v>780323</v>
      </c>
      <c r="C44" s="27" t="n">
        <v>763443</v>
      </c>
      <c r="D44" s="28" t="n">
        <v>0</v>
      </c>
      <c r="E44" s="28" t="n">
        <v>2207</v>
      </c>
      <c r="F44" s="28" t="n">
        <v>761236</v>
      </c>
      <c r="G44" s="28" t="n">
        <v>0</v>
      </c>
      <c r="H44" s="28" t="n">
        <v>0</v>
      </c>
      <c r="I44" s="27" t="n">
        <v>16880</v>
      </c>
      <c r="J44" s="28" t="n">
        <v>16691</v>
      </c>
      <c r="K44" s="28" t="n">
        <v>189</v>
      </c>
    </row>
    <row r="45" customFormat="false" ht="13.5" hidden="false" customHeight="true" outlineLevel="0" collapsed="false">
      <c r="A45" s="4" t="s">
        <v>54</v>
      </c>
      <c r="B45" s="26" t="n">
        <v>768381</v>
      </c>
      <c r="C45" s="27" t="n">
        <v>758558</v>
      </c>
      <c r="D45" s="28" t="n">
        <v>75</v>
      </c>
      <c r="E45" s="28" t="n">
        <v>10257</v>
      </c>
      <c r="F45" s="28" t="n">
        <v>748226</v>
      </c>
      <c r="G45" s="28" t="n">
        <v>310</v>
      </c>
      <c r="H45" s="28" t="n">
        <v>0</v>
      </c>
      <c r="I45" s="27" t="n">
        <v>9513</v>
      </c>
      <c r="J45" s="28" t="n">
        <v>8309</v>
      </c>
      <c r="K45" s="28" t="n">
        <v>1204</v>
      </c>
    </row>
    <row r="46" customFormat="false" ht="13.5" hidden="false" customHeight="true" outlineLevel="0" collapsed="false">
      <c r="A46" s="4" t="s">
        <v>55</v>
      </c>
      <c r="B46" s="26" t="n">
        <v>159778</v>
      </c>
      <c r="C46" s="27" t="n">
        <v>155301</v>
      </c>
      <c r="D46" s="28" t="n">
        <v>9</v>
      </c>
      <c r="E46" s="28" t="n">
        <v>39</v>
      </c>
      <c r="F46" s="28" t="n">
        <v>155253</v>
      </c>
      <c r="G46" s="28" t="n">
        <v>0</v>
      </c>
      <c r="H46" s="28" t="n">
        <v>0</v>
      </c>
      <c r="I46" s="27" t="n">
        <v>4477</v>
      </c>
      <c r="J46" s="28" t="n">
        <v>4405</v>
      </c>
      <c r="K46" s="28" t="n">
        <v>72</v>
      </c>
    </row>
    <row r="47" customFormat="false" ht="13.5" hidden="false" customHeight="true" outlineLevel="0" collapsed="false">
      <c r="A47" s="4" t="s">
        <v>56</v>
      </c>
      <c r="B47" s="26" t="n">
        <v>27839</v>
      </c>
      <c r="C47" s="27" t="n">
        <v>27358</v>
      </c>
      <c r="D47" s="28" t="n">
        <v>0</v>
      </c>
      <c r="E47" s="28" t="n">
        <v>0</v>
      </c>
      <c r="F47" s="28" t="n">
        <v>27358</v>
      </c>
      <c r="G47" s="28" t="n">
        <v>0</v>
      </c>
      <c r="H47" s="28" t="n">
        <v>0</v>
      </c>
      <c r="I47" s="27" t="n">
        <v>481</v>
      </c>
      <c r="J47" s="28" t="n">
        <v>469</v>
      </c>
      <c r="K47" s="28" t="n">
        <v>12</v>
      </c>
    </row>
    <row r="48" customFormat="false" ht="13.5" hidden="false" customHeight="true" outlineLevel="0" collapsed="false">
      <c r="A48" s="4" t="s">
        <v>57</v>
      </c>
      <c r="B48" s="26" t="n">
        <v>279286</v>
      </c>
      <c r="C48" s="27" t="n">
        <v>272006</v>
      </c>
      <c r="D48" s="28" t="n">
        <v>0</v>
      </c>
      <c r="E48" s="28" t="n">
        <v>100</v>
      </c>
      <c r="F48" s="28" t="n">
        <v>271906</v>
      </c>
      <c r="G48" s="28" t="n">
        <v>0</v>
      </c>
      <c r="H48" s="28" t="n">
        <v>0</v>
      </c>
      <c r="I48" s="27" t="n">
        <v>7280</v>
      </c>
      <c r="J48" s="28" t="n">
        <v>7104</v>
      </c>
      <c r="K48" s="28" t="n">
        <v>176</v>
      </c>
    </row>
    <row r="49" customFormat="false" ht="13.5" hidden="false" customHeight="true" outlineLevel="0" collapsed="false">
      <c r="A49" s="4" t="s">
        <v>58</v>
      </c>
      <c r="B49" s="26" t="n">
        <v>40919</v>
      </c>
      <c r="C49" s="27" t="n">
        <v>39869</v>
      </c>
      <c r="D49" s="28" t="n">
        <v>0</v>
      </c>
      <c r="E49" s="28" t="n">
        <v>20</v>
      </c>
      <c r="F49" s="28" t="n">
        <v>39849</v>
      </c>
      <c r="G49" s="28" t="n">
        <v>0</v>
      </c>
      <c r="H49" s="28" t="n">
        <v>0</v>
      </c>
      <c r="I49" s="27" t="n">
        <v>1050</v>
      </c>
      <c r="J49" s="28" t="n">
        <v>1027</v>
      </c>
      <c r="K49" s="28" t="n">
        <v>23</v>
      </c>
    </row>
    <row r="50" customFormat="false" ht="13.5" hidden="false" customHeight="true" outlineLevel="0" collapsed="false">
      <c r="A50" s="4" t="s">
        <v>59</v>
      </c>
      <c r="B50" s="26" t="n">
        <v>224572</v>
      </c>
      <c r="C50" s="27" t="n">
        <v>216341</v>
      </c>
      <c r="D50" s="28" t="n">
        <v>0</v>
      </c>
      <c r="E50" s="28" t="n">
        <v>0</v>
      </c>
      <c r="F50" s="28" t="n">
        <v>216341</v>
      </c>
      <c r="G50" s="28" t="n">
        <v>0</v>
      </c>
      <c r="H50" s="28" t="n">
        <v>0</v>
      </c>
      <c r="I50" s="27" t="n">
        <v>8231</v>
      </c>
      <c r="J50" s="28" t="n">
        <v>7989</v>
      </c>
      <c r="K50" s="28" t="n">
        <v>242</v>
      </c>
    </row>
    <row r="51" customFormat="false" ht="13.5" hidden="false" customHeight="true" outlineLevel="0" collapsed="false">
      <c r="A51" s="4" t="s">
        <v>60</v>
      </c>
      <c r="B51" s="26" t="n">
        <v>244636</v>
      </c>
      <c r="C51" s="27" t="n">
        <v>231943</v>
      </c>
      <c r="D51" s="28" t="n">
        <v>20</v>
      </c>
      <c r="E51" s="28" t="n">
        <v>40</v>
      </c>
      <c r="F51" s="28" t="n">
        <v>231883</v>
      </c>
      <c r="G51" s="28" t="n">
        <v>0</v>
      </c>
      <c r="H51" s="28" t="n">
        <v>0</v>
      </c>
      <c r="I51" s="27" t="n">
        <v>12693</v>
      </c>
      <c r="J51" s="28" t="n">
        <v>4812</v>
      </c>
      <c r="K51" s="28" t="n">
        <v>7881</v>
      </c>
    </row>
    <row r="52" customFormat="false" ht="13.5" hidden="false" customHeight="true" outlineLevel="0" collapsed="false">
      <c r="A52" s="4" t="s">
        <v>61</v>
      </c>
      <c r="B52" s="26" t="n">
        <v>526264</v>
      </c>
      <c r="C52" s="27" t="n">
        <v>514215</v>
      </c>
      <c r="D52" s="28" t="n">
        <v>0</v>
      </c>
      <c r="E52" s="28" t="n">
        <v>3272</v>
      </c>
      <c r="F52" s="28" t="n">
        <v>510943</v>
      </c>
      <c r="G52" s="28" t="n">
        <v>0</v>
      </c>
      <c r="H52" s="28" t="n">
        <v>0</v>
      </c>
      <c r="I52" s="27" t="n">
        <v>12049</v>
      </c>
      <c r="J52" s="28" t="n">
        <v>11801</v>
      </c>
      <c r="K52" s="28" t="n">
        <v>248</v>
      </c>
    </row>
    <row r="53" customFormat="false" ht="13.5" hidden="false" customHeight="true" outlineLevel="0" collapsed="false">
      <c r="A53" s="4" t="s">
        <v>62</v>
      </c>
      <c r="B53" s="26" t="n">
        <v>38310</v>
      </c>
      <c r="C53" s="27" t="n">
        <v>36730</v>
      </c>
      <c r="D53" s="28" t="n">
        <v>0</v>
      </c>
      <c r="E53" s="28" t="n">
        <v>0</v>
      </c>
      <c r="F53" s="28" t="n">
        <v>36730</v>
      </c>
      <c r="G53" s="28" t="n">
        <v>0</v>
      </c>
      <c r="H53" s="28" t="n">
        <v>0</v>
      </c>
      <c r="I53" s="27" t="n">
        <v>1580</v>
      </c>
      <c r="J53" s="28" t="n">
        <v>1560</v>
      </c>
      <c r="K53" s="28" t="n">
        <v>20</v>
      </c>
    </row>
    <row r="54" customFormat="false" ht="13.5" hidden="false" customHeight="true" outlineLevel="0" collapsed="false">
      <c r="A54" s="10" t="s">
        <v>63</v>
      </c>
      <c r="B54" s="29" t="n">
        <v>113771</v>
      </c>
      <c r="C54" s="30" t="n">
        <v>111064</v>
      </c>
      <c r="D54" s="31" t="n">
        <v>0</v>
      </c>
      <c r="E54" s="31" t="n">
        <v>0</v>
      </c>
      <c r="F54" s="31" t="n">
        <v>111064</v>
      </c>
      <c r="G54" s="31" t="n">
        <v>0</v>
      </c>
      <c r="H54" s="31" t="n">
        <v>0</v>
      </c>
      <c r="I54" s="30" t="n">
        <v>2707</v>
      </c>
      <c r="J54" s="31" t="n">
        <v>2638</v>
      </c>
      <c r="K54" s="31" t="n">
        <v>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00Z</dcterms:created>
  <dc:creator>m</dc:creator>
  <dc:description/>
  <dc:language>en-US</dc:language>
  <cp:lastModifiedBy>m</cp:lastModifiedBy>
  <dcterms:modified xsi:type="dcterms:W3CDTF">2019-06-18T07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